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3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0 ohms (463)</t>
  </si>
  <si>
    <t xml:space="preserve">The existing ground fault on conductor C5 decreases to less than 100 ohms (80)</t>
  </si>
  <si>
    <t xml:space="preserve">Conductor C6 shorts to ground at less than 100 ohms (88)</t>
  </si>
  <si>
    <t xml:space="preserve">Cable C shorted to ground</t>
  </si>
  <si>
    <t xml:space="preserve">Conductors C5 &amp; C6 short together at less than 100 ohms (63)</t>
  </si>
  <si>
    <t xml:space="preserve">Cable C shorts internally</t>
  </si>
  <si>
    <t xml:space="preserve">Conductors A1 &amp; A2 short together at less than 1000 ohms (110)</t>
  </si>
  <si>
    <t xml:space="preserve">Cable A shorts internally</t>
  </si>
  <si>
    <t xml:space="preserve">468-477</t>
  </si>
  <si>
    <t xml:space="preserve">278-287</t>
  </si>
  <si>
    <t xml:space="preserve">Conductors A1 &amp; A2 both short to ground at less than 100 ohms (79 &amp; 17)</t>
  </si>
  <si>
    <t xml:space="preserve">Cable A shorted to ground</t>
  </si>
  <si>
    <t xml:space="preserve">483-486</t>
  </si>
  <si>
    <t xml:space="preserve">293-296</t>
  </si>
  <si>
    <t xml:space="preserve">Conductors B3 &amp; B4 both short to ground (799 &amp; 20)</t>
  </si>
  <si>
    <t xml:space="preserve">Cable B shorted to ground</t>
  </si>
  <si>
    <t xml:space="preserve">Conductors B3 &amp; B4 short together at less than 100 ohms (76)</t>
  </si>
  <si>
    <t xml:space="preserve">Cable B shorts internally</t>
  </si>
  <si>
    <t xml:space="preserve">The existing internal fault between conductors A1 &amp; A2 decreases to less than 100 ohms (69)</t>
  </si>
  <si>
    <t xml:space="preserve">The existing ground fault on conductor B3 decreases to less than 100 ohms (17)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  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4.099999940954</c:v>
                </c:pt>
                <c:pt idx="1">
                  <c:v>-142.100000055507</c:v>
                </c:pt>
                <c:pt idx="2">
                  <c:v>-100.10000017006</c:v>
                </c:pt>
                <c:pt idx="3">
                  <c:v>-58.1000001588836</c:v>
                </c:pt>
                <c:pt idx="4">
                  <c:v>-16.2999999430031</c:v>
                </c:pt>
                <c:pt idx="5">
                  <c:v>25.9000001149252</c:v>
                </c:pt>
                <c:pt idx="6">
                  <c:v>67.9000000003725</c:v>
                </c:pt>
                <c:pt idx="7">
                  <c:v>109.89999988582</c:v>
                </c:pt>
                <c:pt idx="8">
                  <c:v>151.899999896996</c:v>
                </c:pt>
                <c:pt idx="9">
                  <c:v>193.9000000339</c:v>
                </c:pt>
                <c:pt idx="10">
                  <c:v>235.900000045076</c:v>
                </c:pt>
                <c:pt idx="11">
                  <c:v>277.900000056252</c:v>
                </c:pt>
                <c:pt idx="12">
                  <c:v>319.899999941699</c:v>
                </c:pt>
                <c:pt idx="13">
                  <c:v>361.899999827147</c:v>
                </c:pt>
                <c:pt idx="14">
                  <c:v>403.799999877811</c:v>
                </c:pt>
                <c:pt idx="15">
                  <c:v>445.900000100955</c:v>
                </c:pt>
                <c:pt idx="16">
                  <c:v>487.900000112131</c:v>
                </c:pt>
                <c:pt idx="17">
                  <c:v>529.89999987185</c:v>
                </c:pt>
                <c:pt idx="18">
                  <c:v>571.899999757297</c:v>
                </c:pt>
                <c:pt idx="19">
                  <c:v>613.699999847449</c:v>
                </c:pt>
                <c:pt idx="20">
                  <c:v>655.700000110082</c:v>
                </c:pt>
                <c:pt idx="21">
                  <c:v>697.800000207499</c:v>
                </c:pt>
                <c:pt idx="22">
                  <c:v>739.799999967217</c:v>
                </c:pt>
                <c:pt idx="23">
                  <c:v>781.799999852665</c:v>
                </c:pt>
                <c:pt idx="24">
                  <c:v>823.6999997776</c:v>
                </c:pt>
                <c:pt idx="25">
                  <c:v>865.700000040233</c:v>
                </c:pt>
                <c:pt idx="26">
                  <c:v>907.700000177138</c:v>
                </c:pt>
                <c:pt idx="27">
                  <c:v>949.700000062585</c:v>
                </c:pt>
                <c:pt idx="28">
                  <c:v>991.699999822304</c:v>
                </c:pt>
                <c:pt idx="29">
                  <c:v>1033.69999983348</c:v>
                </c:pt>
                <c:pt idx="30">
                  <c:v>1075.69999997038</c:v>
                </c:pt>
                <c:pt idx="31">
                  <c:v>1117.70000010729</c:v>
                </c:pt>
                <c:pt idx="32">
                  <c:v>1159.70000011846</c:v>
                </c:pt>
                <c:pt idx="33">
                  <c:v>1201.69999987818</c:v>
                </c:pt>
                <c:pt idx="34">
                  <c:v>1243.69999976363</c:v>
                </c:pt>
                <c:pt idx="35">
                  <c:v>1285.69999990053</c:v>
                </c:pt>
                <c:pt idx="36">
                  <c:v>1327.70000003744</c:v>
                </c:pt>
                <c:pt idx="37">
                  <c:v>1369.7000001743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4038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264038</c:v>
                </c:pt>
                <c:pt idx="9">
                  <c:v>264038</c:v>
                </c:pt>
                <c:pt idx="10">
                  <c:v>131969</c:v>
                </c:pt>
                <c:pt idx="11">
                  <c:v>78.7131258457375</c:v>
                </c:pt>
                <c:pt idx="12">
                  <c:v>24.5355294117647</c:v>
                </c:pt>
                <c:pt idx="13">
                  <c:v>3.69827586206898</c:v>
                </c:pt>
                <c:pt idx="14">
                  <c:v>1.73936374089691</c:v>
                </c:pt>
                <c:pt idx="15">
                  <c:v>4.56047430830039</c:v>
                </c:pt>
                <c:pt idx="16">
                  <c:v>0.622813688212928</c:v>
                </c:pt>
                <c:pt idx="17">
                  <c:v>2.57286821705427</c:v>
                </c:pt>
                <c:pt idx="18">
                  <c:v>3.90952006294256</c:v>
                </c:pt>
                <c:pt idx="19">
                  <c:v>1.43273284783443</c:v>
                </c:pt>
                <c:pt idx="20">
                  <c:v>6.01430274135877</c:v>
                </c:pt>
                <c:pt idx="21">
                  <c:v>6.53703703703704</c:v>
                </c:pt>
                <c:pt idx="22">
                  <c:v>11.7335025380711</c:v>
                </c:pt>
                <c:pt idx="23">
                  <c:v>0.623050589577786</c:v>
                </c:pt>
                <c:pt idx="24">
                  <c:v>8.12034383954155</c:v>
                </c:pt>
                <c:pt idx="25">
                  <c:v>1.3896103896104</c:v>
                </c:pt>
                <c:pt idx="26">
                  <c:v>8.07533414337788</c:v>
                </c:pt>
                <c:pt idx="27">
                  <c:v>11.9756609315988</c:v>
                </c:pt>
                <c:pt idx="28">
                  <c:v>5.73979183346676</c:v>
                </c:pt>
                <c:pt idx="29">
                  <c:v>1.3822188449848</c:v>
                </c:pt>
                <c:pt idx="30">
                  <c:v>0.620924943138742</c:v>
                </c:pt>
                <c:pt idx="31">
                  <c:v>0.624</c:v>
                </c:pt>
                <c:pt idx="32">
                  <c:v>11.7807871349979</c:v>
                </c:pt>
                <c:pt idx="33">
                  <c:v>3.32347216815882</c:v>
                </c:pt>
                <c:pt idx="34">
                  <c:v>11.4349286314022</c:v>
                </c:pt>
                <c:pt idx="35">
                  <c:v>8.67500883801617</c:v>
                </c:pt>
                <c:pt idx="36">
                  <c:v>77.4726213799736</c:v>
                </c:pt>
                <c:pt idx="37">
                  <c:v>71.7313432835821</c:v>
                </c:pt>
              </c:numCache>
            </c:numRef>
          </c:yVal>
          <c:smooth val="0"/>
        </c:ser>
        <c:axId val="13268009"/>
        <c:axId val="2641736"/>
      </c:scatterChart>
      <c:valAx>
        <c:axId val="1326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36"/>
        <c:crossesAt val="1"/>
        <c:crossBetween val="midCat"/>
      </c:valAx>
      <c:valAx>
        <c:axId val="2641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100000225939</c:v>
                </c:pt>
                <c:pt idx="1">
                  <c:v>-133.100000089034</c:v>
                </c:pt>
                <c:pt idx="2">
                  <c:v>-91.0999998264015</c:v>
                </c:pt>
                <c:pt idx="3">
                  <c:v>-49.0999998152256</c:v>
                </c:pt>
                <c:pt idx="4">
                  <c:v>-7.10000005550683</c:v>
                </c:pt>
                <c:pt idx="5">
                  <c:v>34.8999998299405</c:v>
                </c:pt>
                <c:pt idx="6">
                  <c:v>76.8999998411164</c:v>
                </c:pt>
                <c:pt idx="7">
                  <c:v>118.900000103749</c:v>
                </c:pt>
                <c:pt idx="8">
                  <c:v>160.700000068173</c:v>
                </c:pt>
                <c:pt idx="9">
                  <c:v>202.900000000373</c:v>
                </c:pt>
                <c:pt idx="10">
                  <c:v>244.89999988582</c:v>
                </c:pt>
                <c:pt idx="11">
                  <c:v>286.899999771267</c:v>
                </c:pt>
                <c:pt idx="12">
                  <c:v>328.800000073388</c:v>
                </c:pt>
                <c:pt idx="13">
                  <c:v>370.900000170805</c:v>
                </c:pt>
                <c:pt idx="14">
                  <c:v>412.900000056252</c:v>
                </c:pt>
                <c:pt idx="15">
                  <c:v>454.799999855459</c:v>
                </c:pt>
                <c:pt idx="16">
                  <c:v>496.899999701418</c:v>
                </c:pt>
                <c:pt idx="17">
                  <c:v>538.899999838322</c:v>
                </c:pt>
                <c:pt idx="18">
                  <c:v>580.800000014715</c:v>
                </c:pt>
                <c:pt idx="19">
                  <c:v>622.700000191107</c:v>
                </c:pt>
                <c:pt idx="20">
                  <c:v>664.799999911338</c:v>
                </c:pt>
                <c:pt idx="21">
                  <c:v>706.799999671057</c:v>
                </c:pt>
                <c:pt idx="22">
                  <c:v>748.599999886937</c:v>
                </c:pt>
                <c:pt idx="23">
                  <c:v>790.800000196323</c:v>
                </c:pt>
                <c:pt idx="24">
                  <c:v>832.600000160746</c:v>
                </c:pt>
                <c:pt idx="25">
                  <c:v>874.600000046194</c:v>
                </c:pt>
                <c:pt idx="26">
                  <c:v>916.699999766424</c:v>
                </c:pt>
                <c:pt idx="27">
                  <c:v>958.599999817088</c:v>
                </c:pt>
                <c:pt idx="28">
                  <c:v>1000.59999995399</c:v>
                </c:pt>
                <c:pt idx="29">
                  <c:v>1042.70000005141</c:v>
                </c:pt>
                <c:pt idx="30">
                  <c:v>1084.60000010207</c:v>
                </c:pt>
                <c:pt idx="31">
                  <c:v>1126.59999986179</c:v>
                </c:pt>
                <c:pt idx="32">
                  <c:v>1168.59999974724</c:v>
                </c:pt>
                <c:pt idx="33">
                  <c:v>1210.59999988414</c:v>
                </c:pt>
                <c:pt idx="34">
                  <c:v>1252.60000014678</c:v>
                </c:pt>
                <c:pt idx="35">
                  <c:v>1294.60000015795</c:v>
                </c:pt>
                <c:pt idx="36">
                  <c:v>1336.59999991767</c:v>
                </c:pt>
                <c:pt idx="37">
                  <c:v>1378.5999998031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527.67073170732</c:v>
                </c:pt>
                <c:pt idx="11">
                  <c:v>16.9020122484689</c:v>
                </c:pt>
                <c:pt idx="12">
                  <c:v>11.0391014975042</c:v>
                </c:pt>
                <c:pt idx="13">
                  <c:v>5.63434903047091</c:v>
                </c:pt>
                <c:pt idx="14">
                  <c:v>1.77497129735936</c:v>
                </c:pt>
                <c:pt idx="15">
                  <c:v>11.396178343949</c:v>
                </c:pt>
                <c:pt idx="16">
                  <c:v>1.45876092740402</c:v>
                </c:pt>
                <c:pt idx="17">
                  <c:v>1.11287878787878</c:v>
                </c:pt>
                <c:pt idx="18">
                  <c:v>15.2084592145015</c:v>
                </c:pt>
                <c:pt idx="19">
                  <c:v>5.44131832797428</c:v>
                </c:pt>
                <c:pt idx="20">
                  <c:v>2.1551987767584</c:v>
                </c:pt>
                <c:pt idx="21">
                  <c:v>3.20295489891134</c:v>
                </c:pt>
                <c:pt idx="22">
                  <c:v>5.04638364779875</c:v>
                </c:pt>
                <c:pt idx="23">
                  <c:v>1.19634006862371</c:v>
                </c:pt>
                <c:pt idx="24">
                  <c:v>1.11161558834657</c:v>
                </c:pt>
                <c:pt idx="25">
                  <c:v>0.628308400460299</c:v>
                </c:pt>
                <c:pt idx="26">
                  <c:v>1.76027928626843</c:v>
                </c:pt>
                <c:pt idx="27">
                  <c:v>8.55551037006911</c:v>
                </c:pt>
                <c:pt idx="28">
                  <c:v>3.85510688836105</c:v>
                </c:pt>
                <c:pt idx="29">
                  <c:v>1.61941153993122</c:v>
                </c:pt>
                <c:pt idx="30">
                  <c:v>7.97320341047502</c:v>
                </c:pt>
                <c:pt idx="31">
                  <c:v>2.80325329202169</c:v>
                </c:pt>
                <c:pt idx="32">
                  <c:v>1.96256684491979</c:v>
                </c:pt>
                <c:pt idx="33">
                  <c:v>2.11677695601402</c:v>
                </c:pt>
                <c:pt idx="34">
                  <c:v>5.16561014263077</c:v>
                </c:pt>
                <c:pt idx="35">
                  <c:v>8.99665992822762</c:v>
                </c:pt>
                <c:pt idx="36">
                  <c:v>114.237771426095</c:v>
                </c:pt>
                <c:pt idx="37">
                  <c:v>62.9522058823529</c:v>
                </c:pt>
              </c:numCache>
            </c:numRef>
          </c:yVal>
          <c:smooth val="0"/>
        </c:ser>
        <c:axId val="74619656"/>
        <c:axId val="88008604"/>
      </c:scatterChart>
      <c:valAx>
        <c:axId val="746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04"/>
        <c:crossesAt val="1"/>
        <c:crossBetween val="midCat"/>
      </c:valAx>
      <c:valAx>
        <c:axId val="880086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999999227</c:v>
                </c:pt>
                <c:pt idx="1">
                  <c:v>-127.500000037253</c:v>
                </c:pt>
                <c:pt idx="2">
                  <c:v>-85.5000002775341</c:v>
                </c:pt>
                <c:pt idx="3">
                  <c:v>-43.5000001406297</c:v>
                </c:pt>
                <c:pt idx="4">
                  <c:v>-1.49999987799674</c:v>
                </c:pt>
                <c:pt idx="5">
                  <c:v>40.5000001331791</c:v>
                </c:pt>
                <c:pt idx="6">
                  <c:v>82.5000000186265</c:v>
                </c:pt>
                <c:pt idx="7">
                  <c:v>124.499999778345</c:v>
                </c:pt>
                <c:pt idx="8">
                  <c:v>166.49999991525</c:v>
                </c:pt>
                <c:pt idx="9">
                  <c:v>208.500000052154</c:v>
                </c:pt>
                <c:pt idx="10">
                  <c:v>250.500000189058</c:v>
                </c:pt>
                <c:pt idx="11">
                  <c:v>292.500000074506</c:v>
                </c:pt>
                <c:pt idx="12">
                  <c:v>334.399999873713</c:v>
                </c:pt>
                <c:pt idx="13">
                  <c:v>376.4999998454</c:v>
                </c:pt>
                <c:pt idx="14">
                  <c:v>418.400000021793</c:v>
                </c:pt>
                <c:pt idx="15">
                  <c:v>460.600000079721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399999815039</c:v>
                </c:pt>
                <c:pt idx="19">
                  <c:v>628.399999826215</c:v>
                </c:pt>
                <c:pt idx="20">
                  <c:v>670.400000088848</c:v>
                </c:pt>
                <c:pt idx="21">
                  <c:v>712.300000013784</c:v>
                </c:pt>
                <c:pt idx="22">
                  <c:v>754.300000024959</c:v>
                </c:pt>
                <c:pt idx="23">
                  <c:v>796.39999974519</c:v>
                </c:pt>
                <c:pt idx="24">
                  <c:v>838.299999795854</c:v>
                </c:pt>
                <c:pt idx="25">
                  <c:v>880.50000010524</c:v>
                </c:pt>
                <c:pt idx="26">
                  <c:v>922.400000030175</c:v>
                </c:pt>
                <c:pt idx="27">
                  <c:v>964.29999995511</c:v>
                </c:pt>
                <c:pt idx="28">
                  <c:v>1006.29999984056</c:v>
                </c:pt>
                <c:pt idx="29">
                  <c:v>1048.49999989849</c:v>
                </c:pt>
                <c:pt idx="30">
                  <c:v>1090.30000011437</c:v>
                </c:pt>
                <c:pt idx="31">
                  <c:v>1132.30000012554</c:v>
                </c:pt>
                <c:pt idx="32">
                  <c:v>1174.30000001099</c:v>
                </c:pt>
                <c:pt idx="33">
                  <c:v>1216.29999989644</c:v>
                </c:pt>
                <c:pt idx="34">
                  <c:v>1258.29999978188</c:v>
                </c:pt>
                <c:pt idx="35">
                  <c:v>1300.30000004452</c:v>
                </c:pt>
                <c:pt idx="36">
                  <c:v>1342.30000018142</c:v>
                </c:pt>
                <c:pt idx="37">
                  <c:v>1384.300000066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32469</c:v>
                </c:pt>
                <c:pt idx="11">
                  <c:v>799.117845117845</c:v>
                </c:pt>
                <c:pt idx="12">
                  <c:v>17.1960738699849</c:v>
                </c:pt>
                <c:pt idx="13">
                  <c:v>19.5161731207289</c:v>
                </c:pt>
                <c:pt idx="14">
                  <c:v>36.3134252169474</c:v>
                </c:pt>
                <c:pt idx="15">
                  <c:v>2.27602339181287</c:v>
                </c:pt>
                <c:pt idx="16">
                  <c:v>5.29706115965051</c:v>
                </c:pt>
                <c:pt idx="17">
                  <c:v>6.123786407767</c:v>
                </c:pt>
                <c:pt idx="18">
                  <c:v>2.87764705882354</c:v>
                </c:pt>
                <c:pt idx="19">
                  <c:v>11.3844210526316</c:v>
                </c:pt>
                <c:pt idx="20">
                  <c:v>15.052994398966</c:v>
                </c:pt>
                <c:pt idx="21">
                  <c:v>17.8517520215634</c:v>
                </c:pt>
                <c:pt idx="22">
                  <c:v>6.46834415584416</c:v>
                </c:pt>
                <c:pt idx="23">
                  <c:v>3.11783189316575</c:v>
                </c:pt>
                <c:pt idx="24">
                  <c:v>0.62782675354542</c:v>
                </c:pt>
                <c:pt idx="25">
                  <c:v>1.32690081049787</c:v>
                </c:pt>
                <c:pt idx="26">
                  <c:v>1.50765696784074</c:v>
                </c:pt>
                <c:pt idx="27">
                  <c:v>1.64199922510656</c:v>
                </c:pt>
                <c:pt idx="28">
                  <c:v>2.63408913213448</c:v>
                </c:pt>
                <c:pt idx="29">
                  <c:v>0.62782675354542</c:v>
                </c:pt>
                <c:pt idx="30">
                  <c:v>5.44131832797429</c:v>
                </c:pt>
                <c:pt idx="31">
                  <c:v>2.39578454332553</c:v>
                </c:pt>
                <c:pt idx="32">
                  <c:v>9.02740863787376</c:v>
                </c:pt>
                <c:pt idx="33">
                  <c:v>6.33373835560956</c:v>
                </c:pt>
                <c:pt idx="34">
                  <c:v>10.2551610239472</c:v>
                </c:pt>
                <c:pt idx="35">
                  <c:v>11.8429540663246</c:v>
                </c:pt>
                <c:pt idx="36">
                  <c:v>13.7632263660017</c:v>
                </c:pt>
                <c:pt idx="37">
                  <c:v>6.69537223340041</c:v>
                </c:pt>
              </c:numCache>
            </c:numRef>
          </c:yVal>
          <c:smooth val="0"/>
        </c:ser>
        <c:axId val="60752374"/>
        <c:axId val="25299088"/>
      </c:scatterChart>
      <c:valAx>
        <c:axId val="6075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088"/>
        <c:crossesAt val="1"/>
        <c:crossBetween val="midCat"/>
      </c:valAx>
      <c:valAx>
        <c:axId val="25299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99999968521</c:v>
                </c:pt>
                <c:pt idx="1">
                  <c:v>-124.199999957345</c:v>
                </c:pt>
                <c:pt idx="2">
                  <c:v>-82.2000000718981</c:v>
                </c:pt>
                <c:pt idx="3">
                  <c:v>-40.2000001864508</c:v>
                </c:pt>
                <c:pt idx="4">
                  <c:v>1.59999990370125</c:v>
                </c:pt>
                <c:pt idx="5">
                  <c:v>43.7999999616295</c:v>
                </c:pt>
                <c:pt idx="6">
                  <c:v>85.7999999728054</c:v>
                </c:pt>
                <c:pt idx="7">
                  <c:v>127.799999983981</c:v>
                </c:pt>
                <c:pt idx="8">
                  <c:v>169.599999948405</c:v>
                </c:pt>
                <c:pt idx="9">
                  <c:v>211.800000006333</c:v>
                </c:pt>
                <c:pt idx="10">
                  <c:v>253.800000017509</c:v>
                </c:pt>
                <c:pt idx="11">
                  <c:v>295.799999902956</c:v>
                </c:pt>
                <c:pt idx="12">
                  <c:v>337.800000039861</c:v>
                </c:pt>
                <c:pt idx="13">
                  <c:v>379.699999964796</c:v>
                </c:pt>
                <c:pt idx="14">
                  <c:v>421.699999850243</c:v>
                </c:pt>
                <c:pt idx="15">
                  <c:v>463.799999821931</c:v>
                </c:pt>
                <c:pt idx="16">
                  <c:v>505.799999958836</c:v>
                </c:pt>
                <c:pt idx="17">
                  <c:v>547.7000000095</c:v>
                </c:pt>
                <c:pt idx="18">
                  <c:v>589.799999981187</c:v>
                </c:pt>
                <c:pt idx="19">
                  <c:v>631.699999906123</c:v>
                </c:pt>
                <c:pt idx="20">
                  <c:v>673.599999831058</c:v>
                </c:pt>
                <c:pt idx="21">
                  <c:v>715.599999967963</c:v>
                </c:pt>
                <c:pt idx="22">
                  <c:v>757.700000065379</c:v>
                </c:pt>
                <c:pt idx="23">
                  <c:v>799.599999990314</c:v>
                </c:pt>
                <c:pt idx="24">
                  <c:v>841.699999836274</c:v>
                </c:pt>
                <c:pt idx="25">
                  <c:v>883.699999847449</c:v>
                </c:pt>
                <c:pt idx="26">
                  <c:v>925.600000023842</c:v>
                </c:pt>
                <c:pt idx="27">
                  <c:v>967.600000160746</c:v>
                </c:pt>
                <c:pt idx="28">
                  <c:v>1009.60000004619</c:v>
                </c:pt>
                <c:pt idx="29">
                  <c:v>1051.59999993164</c:v>
                </c:pt>
                <c:pt idx="30">
                  <c:v>1093.59999994282</c:v>
                </c:pt>
                <c:pt idx="31">
                  <c:v>1135.59999995399</c:v>
                </c:pt>
                <c:pt idx="32">
                  <c:v>1177.59999996517</c:v>
                </c:pt>
                <c:pt idx="33">
                  <c:v>1219.60000010207</c:v>
                </c:pt>
                <c:pt idx="34">
                  <c:v>1261.59999998752</c:v>
                </c:pt>
                <c:pt idx="35">
                  <c:v>1303.59999987297</c:v>
                </c:pt>
                <c:pt idx="36">
                  <c:v>1345.59999975842</c:v>
                </c:pt>
                <c:pt idx="37">
                  <c:v>1387.5999998953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438</c:v>
                </c:pt>
                <c:pt idx="1">
                  <c:v>262438</c:v>
                </c:pt>
                <c:pt idx="2">
                  <c:v>262438</c:v>
                </c:pt>
                <c:pt idx="3">
                  <c:v>262438</c:v>
                </c:pt>
                <c:pt idx="4">
                  <c:v>262438</c:v>
                </c:pt>
                <c:pt idx="5">
                  <c:v>262438</c:v>
                </c:pt>
                <c:pt idx="6">
                  <c:v>262438</c:v>
                </c:pt>
                <c:pt idx="7">
                  <c:v>262438</c:v>
                </c:pt>
                <c:pt idx="8">
                  <c:v>262438</c:v>
                </c:pt>
                <c:pt idx="9">
                  <c:v>262438</c:v>
                </c:pt>
                <c:pt idx="10">
                  <c:v>1444.34117647059</c:v>
                </c:pt>
                <c:pt idx="11">
                  <c:v>19.6840684068407</c:v>
                </c:pt>
                <c:pt idx="12">
                  <c:v>30.7463126843658</c:v>
                </c:pt>
                <c:pt idx="13">
                  <c:v>16.6319964742177</c:v>
                </c:pt>
                <c:pt idx="14">
                  <c:v>22.9486823855756</c:v>
                </c:pt>
                <c:pt idx="15">
                  <c:v>3.11671190383871</c:v>
                </c:pt>
                <c:pt idx="16">
                  <c:v>5.78281622911695</c:v>
                </c:pt>
                <c:pt idx="17">
                  <c:v>1.58059587471354</c:v>
                </c:pt>
                <c:pt idx="18">
                  <c:v>4.59681274900397</c:v>
                </c:pt>
                <c:pt idx="19">
                  <c:v>0.61975028376844</c:v>
                </c:pt>
                <c:pt idx="20">
                  <c:v>13.7946084724005</c:v>
                </c:pt>
                <c:pt idx="21">
                  <c:v>16.5806167400881</c:v>
                </c:pt>
                <c:pt idx="22">
                  <c:v>2.43386656262193</c:v>
                </c:pt>
                <c:pt idx="23">
                  <c:v>4.61762391817466</c:v>
                </c:pt>
                <c:pt idx="24">
                  <c:v>4.88933280063922</c:v>
                </c:pt>
                <c:pt idx="25">
                  <c:v>9.35217035217036</c:v>
                </c:pt>
                <c:pt idx="26">
                  <c:v>6.36575562700966</c:v>
                </c:pt>
                <c:pt idx="27">
                  <c:v>1.20971472629144</c:v>
                </c:pt>
                <c:pt idx="28">
                  <c:v>1.58059587471354</c:v>
                </c:pt>
                <c:pt idx="29">
                  <c:v>14.9539388721481</c:v>
                </c:pt>
                <c:pt idx="30">
                  <c:v>1.73603672532518</c:v>
                </c:pt>
                <c:pt idx="31">
                  <c:v>1.19406392694063</c:v>
                </c:pt>
                <c:pt idx="32">
                  <c:v>6.56408196062676</c:v>
                </c:pt>
                <c:pt idx="33">
                  <c:v>10.6231281198003</c:v>
                </c:pt>
                <c:pt idx="34">
                  <c:v>9.4449958643507</c:v>
                </c:pt>
                <c:pt idx="35">
                  <c:v>29.0381840558098</c:v>
                </c:pt>
                <c:pt idx="36">
                  <c:v>66.5437382001259</c:v>
                </c:pt>
                <c:pt idx="37">
                  <c:v>11.6145086461409</c:v>
                </c:pt>
              </c:numCache>
            </c:numRef>
          </c:yVal>
          <c:smooth val="0"/>
        </c:ser>
        <c:axId val="71348997"/>
        <c:axId val="14662981"/>
      </c:scatterChart>
      <c:valAx>
        <c:axId val="7134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81"/>
        <c:crossesAt val="1"/>
        <c:crossBetween val="midCat"/>
      </c:valAx>
      <c:valAx>
        <c:axId val="146629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99999996647</c:v>
                </c:pt>
                <c:pt idx="1">
                  <c:v>-121.899999985471</c:v>
                </c:pt>
                <c:pt idx="2">
                  <c:v>-79.8999999742955</c:v>
                </c:pt>
                <c:pt idx="3">
                  <c:v>-37.9000000888482</c:v>
                </c:pt>
                <c:pt idx="4">
                  <c:v>4.0999999223277</c:v>
                </c:pt>
                <c:pt idx="5">
                  <c:v>46.1000000592321</c:v>
                </c:pt>
                <c:pt idx="6">
                  <c:v>88.0999999446794</c:v>
                </c:pt>
                <c:pt idx="7">
                  <c:v>130.100000081584</c:v>
                </c:pt>
                <c:pt idx="8">
                  <c:v>171.699999999255</c:v>
                </c:pt>
                <c:pt idx="9">
                  <c:v>214.099999852479</c:v>
                </c:pt>
                <c:pt idx="10">
                  <c:v>256.099999989383</c:v>
                </c:pt>
                <c:pt idx="11">
                  <c:v>298.100000000559</c:v>
                </c:pt>
                <c:pt idx="12">
                  <c:v>340.100000011735</c:v>
                </c:pt>
                <c:pt idx="13">
                  <c:v>382.000000062399</c:v>
                </c:pt>
                <c:pt idx="14">
                  <c:v>423.999999822117</c:v>
                </c:pt>
                <c:pt idx="15">
                  <c:v>465.899999872781</c:v>
                </c:pt>
                <c:pt idx="16">
                  <c:v>508.100000056438</c:v>
                </c:pt>
                <c:pt idx="17">
                  <c:v>550.000000107102</c:v>
                </c:pt>
                <c:pt idx="18">
                  <c:v>591.899999906309</c:v>
                </c:pt>
                <c:pt idx="19">
                  <c:v>633.899999791756</c:v>
                </c:pt>
                <c:pt idx="20">
                  <c:v>675.899999928661</c:v>
                </c:pt>
                <c:pt idx="21">
                  <c:v>717.899999939837</c:v>
                </c:pt>
                <c:pt idx="22">
                  <c:v>759.799999990501</c:v>
                </c:pt>
                <c:pt idx="23">
                  <c:v>802.000000048429</c:v>
                </c:pt>
                <c:pt idx="24">
                  <c:v>843.899999847636</c:v>
                </c:pt>
                <c:pt idx="25">
                  <c:v>885.89999998454</c:v>
                </c:pt>
                <c:pt idx="26">
                  <c:v>927.999999956228</c:v>
                </c:pt>
                <c:pt idx="27">
                  <c:v>969.80000004638</c:v>
                </c:pt>
                <c:pt idx="28">
                  <c:v>1011.80000005756</c:v>
                </c:pt>
                <c:pt idx="29">
                  <c:v>1053.90000002924</c:v>
                </c:pt>
                <c:pt idx="30">
                  <c:v>1095.79999982845</c:v>
                </c:pt>
                <c:pt idx="31">
                  <c:v>1137.79999996535</c:v>
                </c:pt>
                <c:pt idx="32">
                  <c:v>1179.80000010226</c:v>
                </c:pt>
                <c:pt idx="33">
                  <c:v>1221.79999998771</c:v>
                </c:pt>
                <c:pt idx="34">
                  <c:v>1263.79999999888</c:v>
                </c:pt>
                <c:pt idx="35">
                  <c:v>1305.79999988433</c:v>
                </c:pt>
                <c:pt idx="36">
                  <c:v>1347.79999989551</c:v>
                </c:pt>
                <c:pt idx="37">
                  <c:v>1389.8000000324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66238</c:v>
                </c:pt>
                <c:pt idx="1">
                  <c:v>266238</c:v>
                </c:pt>
                <c:pt idx="2">
                  <c:v>266238</c:v>
                </c:pt>
                <c:pt idx="3">
                  <c:v>266238</c:v>
                </c:pt>
                <c:pt idx="4">
                  <c:v>266238</c:v>
                </c:pt>
                <c:pt idx="5">
                  <c:v>266238</c:v>
                </c:pt>
                <c:pt idx="6">
                  <c:v>266238</c:v>
                </c:pt>
                <c:pt idx="7">
                  <c:v>462.871403501586</c:v>
                </c:pt>
                <c:pt idx="8">
                  <c:v>80.2959459459459</c:v>
                </c:pt>
                <c:pt idx="9">
                  <c:v>15.751192024274</c:v>
                </c:pt>
                <c:pt idx="10">
                  <c:v>1.85009560229445</c:v>
                </c:pt>
                <c:pt idx="11">
                  <c:v>4.11158798283262</c:v>
                </c:pt>
                <c:pt idx="12">
                  <c:v>5.35522151898735</c:v>
                </c:pt>
                <c:pt idx="13">
                  <c:v>0.885606060606064</c:v>
                </c:pt>
                <c:pt idx="14">
                  <c:v>7.67661290322582</c:v>
                </c:pt>
                <c:pt idx="15">
                  <c:v>0.655107425555997</c:v>
                </c:pt>
                <c:pt idx="16">
                  <c:v>0.617181612660133</c:v>
                </c:pt>
                <c:pt idx="17">
                  <c:v>16.1399391568883</c:v>
                </c:pt>
                <c:pt idx="18">
                  <c:v>0.731044888721243</c:v>
                </c:pt>
                <c:pt idx="19">
                  <c:v>0.997730711043872</c:v>
                </c:pt>
                <c:pt idx="20">
                  <c:v>11.7189597315436</c:v>
                </c:pt>
                <c:pt idx="21">
                  <c:v>2.95245458059529</c:v>
                </c:pt>
                <c:pt idx="22">
                  <c:v>6.40751098681582</c:v>
                </c:pt>
                <c:pt idx="23">
                  <c:v>2.47710657945363</c:v>
                </c:pt>
                <c:pt idx="24">
                  <c:v>1.26920152091254</c:v>
                </c:pt>
                <c:pt idx="25">
                  <c:v>0.809235427706278</c:v>
                </c:pt>
                <c:pt idx="26">
                  <c:v>0.618813751416698</c:v>
                </c:pt>
                <c:pt idx="27">
                  <c:v>0.616716867469876</c:v>
                </c:pt>
                <c:pt idx="28">
                  <c:v>0.617181612660133</c:v>
                </c:pt>
                <c:pt idx="29">
                  <c:v>0.769056603773592</c:v>
                </c:pt>
                <c:pt idx="30">
                  <c:v>2.1551987767584</c:v>
                </c:pt>
                <c:pt idx="31">
                  <c:v>3.71417445482865</c:v>
                </c:pt>
                <c:pt idx="32">
                  <c:v>8.81744091279543</c:v>
                </c:pt>
                <c:pt idx="33">
                  <c:v>11.6748850814877</c:v>
                </c:pt>
                <c:pt idx="34">
                  <c:v>4.28269381362569</c:v>
                </c:pt>
                <c:pt idx="35">
                  <c:v>18.8732301860679</c:v>
                </c:pt>
                <c:pt idx="36">
                  <c:v>192.484118291347</c:v>
                </c:pt>
                <c:pt idx="37">
                  <c:v>118.704340704341</c:v>
                </c:pt>
              </c:numCache>
            </c:numRef>
          </c:yVal>
          <c:smooth val="0"/>
        </c:ser>
        <c:axId val="61958957"/>
        <c:axId val="86742555"/>
      </c:scatterChart>
      <c:valAx>
        <c:axId val="6195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555"/>
        <c:crossesAt val="1"/>
        <c:crossBetween val="midCat"/>
      </c:valAx>
      <c:valAx>
        <c:axId val="867425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071526</c:v>
                </c:pt>
                <c:pt idx="1">
                  <c:v>-119.799999934621</c:v>
                </c:pt>
                <c:pt idx="2">
                  <c:v>-77.7999999234453</c:v>
                </c:pt>
                <c:pt idx="3">
                  <c:v>-35.800000037998</c:v>
                </c:pt>
                <c:pt idx="4">
                  <c:v>6.19999984744936</c:v>
                </c:pt>
                <c:pt idx="5">
                  <c:v>48.1999998586252</c:v>
                </c:pt>
                <c:pt idx="6">
                  <c:v>90.1999999955297</c:v>
                </c:pt>
                <c:pt idx="7">
                  <c:v>132.200000006706</c:v>
                </c:pt>
                <c:pt idx="8">
                  <c:v>174.199999892153</c:v>
                </c:pt>
                <c:pt idx="9">
                  <c:v>216.1999997776</c:v>
                </c:pt>
                <c:pt idx="10">
                  <c:v>258.199999914505</c:v>
                </c:pt>
                <c:pt idx="11">
                  <c:v>300.200000051409</c:v>
                </c:pt>
                <c:pt idx="12">
                  <c:v>342.200000062585</c:v>
                </c:pt>
                <c:pt idx="13">
                  <c:v>384.199999948032</c:v>
                </c:pt>
                <c:pt idx="14">
                  <c:v>426.19999983348</c:v>
                </c:pt>
                <c:pt idx="15">
                  <c:v>468.199999970384</c:v>
                </c:pt>
                <c:pt idx="16">
                  <c:v>510.200000107288</c:v>
                </c:pt>
                <c:pt idx="17">
                  <c:v>552.200000118464</c:v>
                </c:pt>
                <c:pt idx="18">
                  <c:v>594.200000003912</c:v>
                </c:pt>
                <c:pt idx="19">
                  <c:v>636.199999889359</c:v>
                </c:pt>
                <c:pt idx="20">
                  <c:v>678.199999900535</c:v>
                </c:pt>
                <c:pt idx="21">
                  <c:v>720.200000037439</c:v>
                </c:pt>
                <c:pt idx="22">
                  <c:v>762.200000048615</c:v>
                </c:pt>
                <c:pt idx="23">
                  <c:v>804.200000059791</c:v>
                </c:pt>
                <c:pt idx="24">
                  <c:v>846.199999945238</c:v>
                </c:pt>
                <c:pt idx="25">
                  <c:v>888.199999830686</c:v>
                </c:pt>
                <c:pt idx="26">
                  <c:v>930.19999996759</c:v>
                </c:pt>
                <c:pt idx="27">
                  <c:v>972.200000104494</c:v>
                </c:pt>
                <c:pt idx="28">
                  <c:v>1014.19999998994</c:v>
                </c:pt>
                <c:pt idx="29">
                  <c:v>1056.19999987539</c:v>
                </c:pt>
                <c:pt idx="30">
                  <c:v>1098.19999988657</c:v>
                </c:pt>
                <c:pt idx="31">
                  <c:v>1140.19999989774</c:v>
                </c:pt>
                <c:pt idx="32">
                  <c:v>1182.20000003465</c:v>
                </c:pt>
                <c:pt idx="33">
                  <c:v>1224.20000004582</c:v>
                </c:pt>
                <c:pt idx="34">
                  <c:v>1266.19999993127</c:v>
                </c:pt>
                <c:pt idx="35">
                  <c:v>1308.19999981672</c:v>
                </c:pt>
                <c:pt idx="36">
                  <c:v>1350.19999995362</c:v>
                </c:pt>
                <c:pt idx="37">
                  <c:v>1392.2000000905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133069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87.8456090651558</c:v>
                </c:pt>
                <c:pt idx="9">
                  <c:v>21.0603174603175</c:v>
                </c:pt>
                <c:pt idx="10">
                  <c:v>7.07501002807862</c:v>
                </c:pt>
                <c:pt idx="11">
                  <c:v>13.6955403087479</c:v>
                </c:pt>
                <c:pt idx="12">
                  <c:v>3.66524271844659</c:v>
                </c:pt>
                <c:pt idx="13">
                  <c:v>0.883597883597872</c:v>
                </c:pt>
                <c:pt idx="14">
                  <c:v>1.39654510556622</c:v>
                </c:pt>
                <c:pt idx="15">
                  <c:v>9.32864238410596</c:v>
                </c:pt>
                <c:pt idx="16">
                  <c:v>2.05465742879139</c:v>
                </c:pt>
                <c:pt idx="17">
                  <c:v>5.08637083993662</c:v>
                </c:pt>
                <c:pt idx="18">
                  <c:v>0.617414248021106</c:v>
                </c:pt>
                <c:pt idx="19">
                  <c:v>1.62375478927204</c:v>
                </c:pt>
                <c:pt idx="20">
                  <c:v>2.36988416988417</c:v>
                </c:pt>
                <c:pt idx="21">
                  <c:v>7.00602651667337</c:v>
                </c:pt>
                <c:pt idx="22">
                  <c:v>2.19678407350688</c:v>
                </c:pt>
                <c:pt idx="23">
                  <c:v>0.621396054628221</c:v>
                </c:pt>
                <c:pt idx="24">
                  <c:v>5.14725621792341</c:v>
                </c:pt>
                <c:pt idx="25">
                  <c:v>3.83547758284601</c:v>
                </c:pt>
                <c:pt idx="26">
                  <c:v>0.621631878557878</c:v>
                </c:pt>
                <c:pt idx="27">
                  <c:v>9.13246116107931</c:v>
                </c:pt>
                <c:pt idx="28">
                  <c:v>6.82433521353748</c:v>
                </c:pt>
                <c:pt idx="29">
                  <c:v>5.17651694247438</c:v>
                </c:pt>
                <c:pt idx="30">
                  <c:v>0.693323274236121</c:v>
                </c:pt>
                <c:pt idx="31">
                  <c:v>12.9508057675997</c:v>
                </c:pt>
                <c:pt idx="32">
                  <c:v>2.82665639445298</c:v>
                </c:pt>
                <c:pt idx="33">
                  <c:v>10.7961409395973</c:v>
                </c:pt>
                <c:pt idx="34">
                  <c:v>1.24108853967037</c:v>
                </c:pt>
                <c:pt idx="35">
                  <c:v>8.38654082888797</c:v>
                </c:pt>
                <c:pt idx="36">
                  <c:v>195.073837832619</c:v>
                </c:pt>
                <c:pt idx="37">
                  <c:v>49.3735211267606</c:v>
                </c:pt>
              </c:numCache>
            </c:numRef>
          </c:yVal>
          <c:smooth val="0"/>
        </c:ser>
        <c:axId val="53013450"/>
        <c:axId val="39556127"/>
      </c:scatterChart>
      <c:valAx>
        <c:axId val="5301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27"/>
        <c:crossesAt val="1"/>
        <c:crossBetween val="midCat"/>
      </c:valAx>
      <c:valAx>
        <c:axId val="395561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2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2</c:v>
                </c:pt>
                <c:pt idx="56">
                  <c:v>16.2</c:v>
                </c:pt>
                <c:pt idx="57">
                  <c:v>16.1</c:v>
                </c:pt>
                <c:pt idx="58">
                  <c:v>16.1</c:v>
                </c:pt>
                <c:pt idx="59">
                  <c:v>16.2</c:v>
                </c:pt>
                <c:pt idx="60">
                  <c:v>16.1</c:v>
                </c:pt>
                <c:pt idx="61">
                  <c:v>16.1</c:v>
                </c:pt>
                <c:pt idx="62">
                  <c:v>16.2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2</c:v>
                </c:pt>
                <c:pt idx="67">
                  <c:v>16.1</c:v>
                </c:pt>
                <c:pt idx="68">
                  <c:v>16.1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1</c:v>
                </c:pt>
                <c:pt idx="73">
                  <c:v>16.2</c:v>
                </c:pt>
                <c:pt idx="74">
                  <c:v>16.1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3</c:v>
                </c:pt>
                <c:pt idx="198">
                  <c:v>16.4</c:v>
                </c:pt>
                <c:pt idx="199">
                  <c:v>16.5</c:v>
                </c:pt>
                <c:pt idx="200">
                  <c:v>16.8</c:v>
                </c:pt>
                <c:pt idx="201">
                  <c:v>17.1</c:v>
                </c:pt>
                <c:pt idx="202">
                  <c:v>17.5</c:v>
                </c:pt>
                <c:pt idx="203">
                  <c:v>18</c:v>
                </c:pt>
                <c:pt idx="204">
                  <c:v>18.6</c:v>
                </c:pt>
                <c:pt idx="205">
                  <c:v>19.4</c:v>
                </c:pt>
                <c:pt idx="206">
                  <c:v>20.3</c:v>
                </c:pt>
                <c:pt idx="207">
                  <c:v>21.3</c:v>
                </c:pt>
                <c:pt idx="208">
                  <c:v>22.3</c:v>
                </c:pt>
                <c:pt idx="209">
                  <c:v>23.4</c:v>
                </c:pt>
                <c:pt idx="210">
                  <c:v>24.6</c:v>
                </c:pt>
                <c:pt idx="211">
                  <c:v>25.8</c:v>
                </c:pt>
                <c:pt idx="212">
                  <c:v>27</c:v>
                </c:pt>
                <c:pt idx="213">
                  <c:v>28.2</c:v>
                </c:pt>
                <c:pt idx="214">
                  <c:v>29.5</c:v>
                </c:pt>
                <c:pt idx="215">
                  <c:v>30.9</c:v>
                </c:pt>
                <c:pt idx="216">
                  <c:v>32.3</c:v>
                </c:pt>
                <c:pt idx="217">
                  <c:v>33.8</c:v>
                </c:pt>
                <c:pt idx="218">
                  <c:v>35.2</c:v>
                </c:pt>
                <c:pt idx="219">
                  <c:v>36.7</c:v>
                </c:pt>
                <c:pt idx="220">
                  <c:v>38.3</c:v>
                </c:pt>
                <c:pt idx="221">
                  <c:v>40</c:v>
                </c:pt>
                <c:pt idx="222">
                  <c:v>41.8</c:v>
                </c:pt>
                <c:pt idx="223">
                  <c:v>43.6</c:v>
                </c:pt>
                <c:pt idx="224">
                  <c:v>45.4</c:v>
                </c:pt>
                <c:pt idx="225">
                  <c:v>47.4</c:v>
                </c:pt>
                <c:pt idx="226">
                  <c:v>49.4</c:v>
                </c:pt>
                <c:pt idx="227">
                  <c:v>51.4</c:v>
                </c:pt>
                <c:pt idx="228">
                  <c:v>53.4</c:v>
                </c:pt>
                <c:pt idx="229">
                  <c:v>55.4</c:v>
                </c:pt>
                <c:pt idx="230">
                  <c:v>57.4</c:v>
                </c:pt>
                <c:pt idx="231">
                  <c:v>59.3</c:v>
                </c:pt>
                <c:pt idx="232">
                  <c:v>61.2</c:v>
                </c:pt>
                <c:pt idx="233">
                  <c:v>63.1</c:v>
                </c:pt>
                <c:pt idx="234">
                  <c:v>65</c:v>
                </c:pt>
                <c:pt idx="235">
                  <c:v>66.9</c:v>
                </c:pt>
                <c:pt idx="236">
                  <c:v>68.7</c:v>
                </c:pt>
                <c:pt idx="237">
                  <c:v>70.5</c:v>
                </c:pt>
                <c:pt idx="238">
                  <c:v>72.2</c:v>
                </c:pt>
                <c:pt idx="239">
                  <c:v>73.9</c:v>
                </c:pt>
                <c:pt idx="240">
                  <c:v>75.5</c:v>
                </c:pt>
                <c:pt idx="241">
                  <c:v>77.1</c:v>
                </c:pt>
                <c:pt idx="242">
                  <c:v>78.8</c:v>
                </c:pt>
                <c:pt idx="243">
                  <c:v>80.4</c:v>
                </c:pt>
                <c:pt idx="244">
                  <c:v>82.1</c:v>
                </c:pt>
                <c:pt idx="245">
                  <c:v>83.8</c:v>
                </c:pt>
                <c:pt idx="246">
                  <c:v>85.4</c:v>
                </c:pt>
                <c:pt idx="247">
                  <c:v>87.2</c:v>
                </c:pt>
                <c:pt idx="248">
                  <c:v>88.9</c:v>
                </c:pt>
                <c:pt idx="249">
                  <c:v>90.6</c:v>
                </c:pt>
                <c:pt idx="250">
                  <c:v>92.2</c:v>
                </c:pt>
                <c:pt idx="251">
                  <c:v>93.8</c:v>
                </c:pt>
                <c:pt idx="252">
                  <c:v>95.3</c:v>
                </c:pt>
                <c:pt idx="253">
                  <c:v>96.9</c:v>
                </c:pt>
                <c:pt idx="254">
                  <c:v>98.4</c:v>
                </c:pt>
                <c:pt idx="255">
                  <c:v>99.8</c:v>
                </c:pt>
                <c:pt idx="256">
                  <c:v>101.3</c:v>
                </c:pt>
                <c:pt idx="257">
                  <c:v>102.8</c:v>
                </c:pt>
                <c:pt idx="258">
                  <c:v>104.5</c:v>
                </c:pt>
                <c:pt idx="259">
                  <c:v>106.1</c:v>
                </c:pt>
                <c:pt idx="260">
                  <c:v>107.8</c:v>
                </c:pt>
                <c:pt idx="261">
                  <c:v>109.5</c:v>
                </c:pt>
                <c:pt idx="262">
                  <c:v>111.5</c:v>
                </c:pt>
                <c:pt idx="263">
                  <c:v>113.6</c:v>
                </c:pt>
                <c:pt idx="264">
                  <c:v>116</c:v>
                </c:pt>
                <c:pt idx="265">
                  <c:v>118.8</c:v>
                </c:pt>
                <c:pt idx="266">
                  <c:v>121.9</c:v>
                </c:pt>
                <c:pt idx="267">
                  <c:v>125.8</c:v>
                </c:pt>
                <c:pt idx="268">
                  <c:v>127.9</c:v>
                </c:pt>
                <c:pt idx="269">
                  <c:v>129.3</c:v>
                </c:pt>
                <c:pt idx="270">
                  <c:v>131.3</c:v>
                </c:pt>
                <c:pt idx="271">
                  <c:v>132.9</c:v>
                </c:pt>
                <c:pt idx="272">
                  <c:v>134.7</c:v>
                </c:pt>
                <c:pt idx="273">
                  <c:v>136.6</c:v>
                </c:pt>
                <c:pt idx="274">
                  <c:v>138.5</c:v>
                </c:pt>
                <c:pt idx="275">
                  <c:v>140.2</c:v>
                </c:pt>
                <c:pt idx="276">
                  <c:v>141.7</c:v>
                </c:pt>
                <c:pt idx="277">
                  <c:v>143.7</c:v>
                </c:pt>
                <c:pt idx="278">
                  <c:v>146.4</c:v>
                </c:pt>
                <c:pt idx="279">
                  <c:v>148.6</c:v>
                </c:pt>
                <c:pt idx="280">
                  <c:v>150.9</c:v>
                </c:pt>
                <c:pt idx="281">
                  <c:v>154.5</c:v>
                </c:pt>
                <c:pt idx="282">
                  <c:v>157.9</c:v>
                </c:pt>
                <c:pt idx="283">
                  <c:v>160.5</c:v>
                </c:pt>
                <c:pt idx="284">
                  <c:v>162.8</c:v>
                </c:pt>
                <c:pt idx="285">
                  <c:v>165</c:v>
                </c:pt>
                <c:pt idx="286">
                  <c:v>167.1</c:v>
                </c:pt>
                <c:pt idx="287">
                  <c:v>169.7</c:v>
                </c:pt>
                <c:pt idx="288">
                  <c:v>172.8</c:v>
                </c:pt>
                <c:pt idx="289">
                  <c:v>175.3</c:v>
                </c:pt>
                <c:pt idx="290">
                  <c:v>177.5</c:v>
                </c:pt>
                <c:pt idx="291">
                  <c:v>179.5</c:v>
                </c:pt>
                <c:pt idx="292">
                  <c:v>181.9</c:v>
                </c:pt>
                <c:pt idx="293">
                  <c:v>184.1</c:v>
                </c:pt>
                <c:pt idx="294">
                  <c:v>186.2</c:v>
                </c:pt>
                <c:pt idx="295">
                  <c:v>187.9</c:v>
                </c:pt>
                <c:pt idx="296">
                  <c:v>189.2</c:v>
                </c:pt>
                <c:pt idx="297">
                  <c:v>190.4</c:v>
                </c:pt>
                <c:pt idx="298">
                  <c:v>191.3</c:v>
                </c:pt>
                <c:pt idx="299">
                  <c:v>192.1</c:v>
                </c:pt>
                <c:pt idx="300">
                  <c:v>193.1</c:v>
                </c:pt>
                <c:pt idx="301">
                  <c:v>194</c:v>
                </c:pt>
                <c:pt idx="302">
                  <c:v>195</c:v>
                </c:pt>
                <c:pt idx="303">
                  <c:v>195.9</c:v>
                </c:pt>
                <c:pt idx="304">
                  <c:v>196.9</c:v>
                </c:pt>
                <c:pt idx="305">
                  <c:v>198</c:v>
                </c:pt>
                <c:pt idx="306">
                  <c:v>199</c:v>
                </c:pt>
                <c:pt idx="307">
                  <c:v>200.2</c:v>
                </c:pt>
                <c:pt idx="308">
                  <c:v>201.2</c:v>
                </c:pt>
                <c:pt idx="309">
                  <c:v>202.2</c:v>
                </c:pt>
                <c:pt idx="310">
                  <c:v>203.3</c:v>
                </c:pt>
                <c:pt idx="311">
                  <c:v>204.2</c:v>
                </c:pt>
                <c:pt idx="312">
                  <c:v>205.2</c:v>
                </c:pt>
                <c:pt idx="313">
                  <c:v>206.1</c:v>
                </c:pt>
                <c:pt idx="314">
                  <c:v>207.1</c:v>
                </c:pt>
                <c:pt idx="315">
                  <c:v>208</c:v>
                </c:pt>
                <c:pt idx="316">
                  <c:v>208.8</c:v>
                </c:pt>
                <c:pt idx="317">
                  <c:v>209.7</c:v>
                </c:pt>
                <c:pt idx="318">
                  <c:v>210.7</c:v>
                </c:pt>
                <c:pt idx="319">
                  <c:v>211.7</c:v>
                </c:pt>
                <c:pt idx="320">
                  <c:v>212.8</c:v>
                </c:pt>
                <c:pt idx="321">
                  <c:v>213.9</c:v>
                </c:pt>
                <c:pt idx="322">
                  <c:v>215</c:v>
                </c:pt>
                <c:pt idx="323">
                  <c:v>216.2</c:v>
                </c:pt>
                <c:pt idx="324">
                  <c:v>217.6</c:v>
                </c:pt>
                <c:pt idx="325">
                  <c:v>218.8</c:v>
                </c:pt>
                <c:pt idx="326">
                  <c:v>219.9</c:v>
                </c:pt>
                <c:pt idx="327">
                  <c:v>220.9</c:v>
                </c:pt>
                <c:pt idx="328">
                  <c:v>221.8</c:v>
                </c:pt>
                <c:pt idx="329">
                  <c:v>222.9</c:v>
                </c:pt>
                <c:pt idx="330">
                  <c:v>224.3</c:v>
                </c:pt>
                <c:pt idx="331">
                  <c:v>225.6</c:v>
                </c:pt>
                <c:pt idx="332">
                  <c:v>227.1</c:v>
                </c:pt>
                <c:pt idx="333">
                  <c:v>228.4</c:v>
                </c:pt>
                <c:pt idx="334">
                  <c:v>229.6</c:v>
                </c:pt>
                <c:pt idx="335">
                  <c:v>231</c:v>
                </c:pt>
                <c:pt idx="336">
                  <c:v>232.7</c:v>
                </c:pt>
                <c:pt idx="337">
                  <c:v>234.4</c:v>
                </c:pt>
                <c:pt idx="338">
                  <c:v>236</c:v>
                </c:pt>
                <c:pt idx="339">
                  <c:v>237.5</c:v>
                </c:pt>
                <c:pt idx="340">
                  <c:v>239.4</c:v>
                </c:pt>
                <c:pt idx="341">
                  <c:v>241.3</c:v>
                </c:pt>
                <c:pt idx="342">
                  <c:v>243</c:v>
                </c:pt>
                <c:pt idx="343">
                  <c:v>244.7</c:v>
                </c:pt>
                <c:pt idx="344">
                  <c:v>246.3</c:v>
                </c:pt>
                <c:pt idx="345">
                  <c:v>247.8</c:v>
                </c:pt>
                <c:pt idx="346">
                  <c:v>249.4</c:v>
                </c:pt>
                <c:pt idx="347">
                  <c:v>251.1</c:v>
                </c:pt>
                <c:pt idx="348">
                  <c:v>252.9</c:v>
                </c:pt>
                <c:pt idx="349">
                  <c:v>254.6</c:v>
                </c:pt>
                <c:pt idx="350">
                  <c:v>256.3</c:v>
                </c:pt>
                <c:pt idx="351">
                  <c:v>258.1</c:v>
                </c:pt>
                <c:pt idx="352">
                  <c:v>259.7</c:v>
                </c:pt>
                <c:pt idx="353">
                  <c:v>261.1</c:v>
                </c:pt>
                <c:pt idx="354">
                  <c:v>262.8</c:v>
                </c:pt>
                <c:pt idx="355">
                  <c:v>264.5</c:v>
                </c:pt>
                <c:pt idx="356">
                  <c:v>266.2</c:v>
                </c:pt>
                <c:pt idx="357">
                  <c:v>267.9</c:v>
                </c:pt>
                <c:pt idx="358">
                  <c:v>269.8</c:v>
                </c:pt>
                <c:pt idx="359">
                  <c:v>271.8</c:v>
                </c:pt>
                <c:pt idx="360">
                  <c:v>273.5</c:v>
                </c:pt>
                <c:pt idx="361">
                  <c:v>275.3</c:v>
                </c:pt>
                <c:pt idx="362">
                  <c:v>277.2</c:v>
                </c:pt>
                <c:pt idx="363">
                  <c:v>279</c:v>
                </c:pt>
                <c:pt idx="364">
                  <c:v>280.9</c:v>
                </c:pt>
                <c:pt idx="365">
                  <c:v>282.6</c:v>
                </c:pt>
                <c:pt idx="366">
                  <c:v>284.4</c:v>
                </c:pt>
                <c:pt idx="367">
                  <c:v>286.2</c:v>
                </c:pt>
                <c:pt idx="368">
                  <c:v>288.1</c:v>
                </c:pt>
                <c:pt idx="369">
                  <c:v>290</c:v>
                </c:pt>
                <c:pt idx="370">
                  <c:v>291.9</c:v>
                </c:pt>
                <c:pt idx="371">
                  <c:v>293.8</c:v>
                </c:pt>
                <c:pt idx="372">
                  <c:v>295.7</c:v>
                </c:pt>
                <c:pt idx="373">
                  <c:v>297.6</c:v>
                </c:pt>
                <c:pt idx="374">
                  <c:v>299.6</c:v>
                </c:pt>
                <c:pt idx="375">
                  <c:v>301.7</c:v>
                </c:pt>
                <c:pt idx="376">
                  <c:v>303.8</c:v>
                </c:pt>
                <c:pt idx="377">
                  <c:v>305.7</c:v>
                </c:pt>
                <c:pt idx="378">
                  <c:v>307.5</c:v>
                </c:pt>
                <c:pt idx="379">
                  <c:v>309.4</c:v>
                </c:pt>
                <c:pt idx="380">
                  <c:v>311.4</c:v>
                </c:pt>
                <c:pt idx="381">
                  <c:v>313.4</c:v>
                </c:pt>
                <c:pt idx="382">
                  <c:v>315.4</c:v>
                </c:pt>
                <c:pt idx="383">
                  <c:v>317.4</c:v>
                </c:pt>
                <c:pt idx="384">
                  <c:v>319.2</c:v>
                </c:pt>
                <c:pt idx="385">
                  <c:v>321.1</c:v>
                </c:pt>
                <c:pt idx="386">
                  <c:v>322.8</c:v>
                </c:pt>
                <c:pt idx="387">
                  <c:v>324.5</c:v>
                </c:pt>
                <c:pt idx="388">
                  <c:v>326</c:v>
                </c:pt>
                <c:pt idx="389">
                  <c:v>327.3</c:v>
                </c:pt>
                <c:pt idx="390">
                  <c:v>328.6</c:v>
                </c:pt>
                <c:pt idx="391">
                  <c:v>330</c:v>
                </c:pt>
                <c:pt idx="392">
                  <c:v>331.3</c:v>
                </c:pt>
                <c:pt idx="393">
                  <c:v>332.5</c:v>
                </c:pt>
                <c:pt idx="394">
                  <c:v>334</c:v>
                </c:pt>
                <c:pt idx="395">
                  <c:v>335.5</c:v>
                </c:pt>
                <c:pt idx="396">
                  <c:v>337</c:v>
                </c:pt>
                <c:pt idx="397">
                  <c:v>338.4</c:v>
                </c:pt>
                <c:pt idx="398">
                  <c:v>339.9</c:v>
                </c:pt>
                <c:pt idx="399">
                  <c:v>341.4</c:v>
                </c:pt>
                <c:pt idx="400">
                  <c:v>343</c:v>
                </c:pt>
                <c:pt idx="401">
                  <c:v>344.6</c:v>
                </c:pt>
                <c:pt idx="402">
                  <c:v>346.4</c:v>
                </c:pt>
                <c:pt idx="403">
                  <c:v>348.4</c:v>
                </c:pt>
                <c:pt idx="404">
                  <c:v>350.7</c:v>
                </c:pt>
                <c:pt idx="405">
                  <c:v>353.3</c:v>
                </c:pt>
                <c:pt idx="406">
                  <c:v>356.1</c:v>
                </c:pt>
                <c:pt idx="407">
                  <c:v>359</c:v>
                </c:pt>
                <c:pt idx="408">
                  <c:v>361.5</c:v>
                </c:pt>
                <c:pt idx="409">
                  <c:v>363.9</c:v>
                </c:pt>
                <c:pt idx="410">
                  <c:v>366.3</c:v>
                </c:pt>
                <c:pt idx="411">
                  <c:v>368.9</c:v>
                </c:pt>
                <c:pt idx="412">
                  <c:v>371.4</c:v>
                </c:pt>
                <c:pt idx="413">
                  <c:v>373.9</c:v>
                </c:pt>
                <c:pt idx="414">
                  <c:v>376.5</c:v>
                </c:pt>
                <c:pt idx="415">
                  <c:v>379.5</c:v>
                </c:pt>
                <c:pt idx="416">
                  <c:v>382.8</c:v>
                </c:pt>
                <c:pt idx="417">
                  <c:v>386.3</c:v>
                </c:pt>
                <c:pt idx="418">
                  <c:v>389.6</c:v>
                </c:pt>
                <c:pt idx="419">
                  <c:v>392.8</c:v>
                </c:pt>
                <c:pt idx="420">
                  <c:v>396.1</c:v>
                </c:pt>
                <c:pt idx="421">
                  <c:v>399.7</c:v>
                </c:pt>
                <c:pt idx="422">
                  <c:v>403.3</c:v>
                </c:pt>
                <c:pt idx="423">
                  <c:v>406.7</c:v>
                </c:pt>
                <c:pt idx="424">
                  <c:v>410.4</c:v>
                </c:pt>
                <c:pt idx="425">
                  <c:v>414.3</c:v>
                </c:pt>
                <c:pt idx="426">
                  <c:v>417.7</c:v>
                </c:pt>
                <c:pt idx="427">
                  <c:v>420.7</c:v>
                </c:pt>
                <c:pt idx="428">
                  <c:v>424.8</c:v>
                </c:pt>
                <c:pt idx="429">
                  <c:v>429.5</c:v>
                </c:pt>
                <c:pt idx="430">
                  <c:v>433.6</c:v>
                </c:pt>
                <c:pt idx="431">
                  <c:v>437.6</c:v>
                </c:pt>
                <c:pt idx="432">
                  <c:v>441.8</c:v>
                </c:pt>
                <c:pt idx="433">
                  <c:v>445.8</c:v>
                </c:pt>
                <c:pt idx="434">
                  <c:v>450.1</c:v>
                </c:pt>
                <c:pt idx="435">
                  <c:v>454.2</c:v>
                </c:pt>
                <c:pt idx="436">
                  <c:v>458.6</c:v>
                </c:pt>
                <c:pt idx="437">
                  <c:v>462.9</c:v>
                </c:pt>
                <c:pt idx="438">
                  <c:v>466.9</c:v>
                </c:pt>
                <c:pt idx="439">
                  <c:v>470.1</c:v>
                </c:pt>
                <c:pt idx="440">
                  <c:v>473.9</c:v>
                </c:pt>
                <c:pt idx="441">
                  <c:v>477.5</c:v>
                </c:pt>
                <c:pt idx="442">
                  <c:v>480.9</c:v>
                </c:pt>
                <c:pt idx="443">
                  <c:v>484.3</c:v>
                </c:pt>
                <c:pt idx="444">
                  <c:v>487.9</c:v>
                </c:pt>
                <c:pt idx="445">
                  <c:v>491.7</c:v>
                </c:pt>
                <c:pt idx="446">
                  <c:v>495.6</c:v>
                </c:pt>
                <c:pt idx="447">
                  <c:v>499.2</c:v>
                </c:pt>
                <c:pt idx="448">
                  <c:v>502.5</c:v>
                </c:pt>
                <c:pt idx="449">
                  <c:v>505.6</c:v>
                </c:pt>
                <c:pt idx="450">
                  <c:v>509</c:v>
                </c:pt>
                <c:pt idx="451">
                  <c:v>512.8</c:v>
                </c:pt>
                <c:pt idx="452">
                  <c:v>516.7</c:v>
                </c:pt>
                <c:pt idx="453">
                  <c:v>520.8</c:v>
                </c:pt>
                <c:pt idx="454">
                  <c:v>525.1</c:v>
                </c:pt>
                <c:pt idx="455">
                  <c:v>529.8</c:v>
                </c:pt>
                <c:pt idx="456">
                  <c:v>534.2</c:v>
                </c:pt>
                <c:pt idx="457">
                  <c:v>538.8</c:v>
                </c:pt>
                <c:pt idx="458">
                  <c:v>543.7</c:v>
                </c:pt>
                <c:pt idx="459">
                  <c:v>548.9</c:v>
                </c:pt>
                <c:pt idx="460">
                  <c:v>553.8</c:v>
                </c:pt>
                <c:pt idx="461">
                  <c:v>558.7</c:v>
                </c:pt>
                <c:pt idx="462">
                  <c:v>564.3</c:v>
                </c:pt>
                <c:pt idx="463">
                  <c:v>570</c:v>
                </c:pt>
                <c:pt idx="464">
                  <c:v>575.8</c:v>
                </c:pt>
                <c:pt idx="465">
                  <c:v>581.7</c:v>
                </c:pt>
                <c:pt idx="466">
                  <c:v>587.9</c:v>
                </c:pt>
                <c:pt idx="467">
                  <c:v>594.2</c:v>
                </c:pt>
                <c:pt idx="468">
                  <c:v>600.4</c:v>
                </c:pt>
                <c:pt idx="469">
                  <c:v>607.1</c:v>
                </c:pt>
                <c:pt idx="470">
                  <c:v>613.6</c:v>
                </c:pt>
                <c:pt idx="471">
                  <c:v>620.1</c:v>
                </c:pt>
                <c:pt idx="472">
                  <c:v>626.7</c:v>
                </c:pt>
                <c:pt idx="473">
                  <c:v>632.7</c:v>
                </c:pt>
                <c:pt idx="474">
                  <c:v>638.1</c:v>
                </c:pt>
                <c:pt idx="475">
                  <c:v>644.6</c:v>
                </c:pt>
                <c:pt idx="476">
                  <c:v>652.2</c:v>
                </c:pt>
                <c:pt idx="477">
                  <c:v>659.4</c:v>
                </c:pt>
                <c:pt idx="478">
                  <c:v>665.6</c:v>
                </c:pt>
                <c:pt idx="479">
                  <c:v>671.1</c:v>
                </c:pt>
                <c:pt idx="480">
                  <c:v>676.6</c:v>
                </c:pt>
                <c:pt idx="481">
                  <c:v>683.1</c:v>
                </c:pt>
                <c:pt idx="482">
                  <c:v>689.5</c:v>
                </c:pt>
                <c:pt idx="483">
                  <c:v>695.3</c:v>
                </c:pt>
                <c:pt idx="484">
                  <c:v>700.7</c:v>
                </c:pt>
                <c:pt idx="485">
                  <c:v>707.4</c:v>
                </c:pt>
                <c:pt idx="486">
                  <c:v>713.8</c:v>
                </c:pt>
                <c:pt idx="487">
                  <c:v>719.8</c:v>
                </c:pt>
                <c:pt idx="488">
                  <c:v>725.6</c:v>
                </c:pt>
                <c:pt idx="489">
                  <c:v>731.4</c:v>
                </c:pt>
                <c:pt idx="490">
                  <c:v>736.7</c:v>
                </c:pt>
                <c:pt idx="491">
                  <c:v>742.3</c:v>
                </c:pt>
                <c:pt idx="492">
                  <c:v>747.8</c:v>
                </c:pt>
                <c:pt idx="493">
                  <c:v>752.9</c:v>
                </c:pt>
                <c:pt idx="494">
                  <c:v>757.9</c:v>
                </c:pt>
                <c:pt idx="495">
                  <c:v>763</c:v>
                </c:pt>
                <c:pt idx="496">
                  <c:v>768.2</c:v>
                </c:pt>
                <c:pt idx="497">
                  <c:v>774.5</c:v>
                </c:pt>
                <c:pt idx="498">
                  <c:v>779.9</c:v>
                </c:pt>
                <c:pt idx="499">
                  <c:v>784.3</c:v>
                </c:pt>
                <c:pt idx="500">
                  <c:v>789.8</c:v>
                </c:pt>
                <c:pt idx="501">
                  <c:v>796</c:v>
                </c:pt>
                <c:pt idx="502">
                  <c:v>802.1</c:v>
                </c:pt>
                <c:pt idx="503">
                  <c:v>808</c:v>
                </c:pt>
                <c:pt idx="504">
                  <c:v>813.7</c:v>
                </c:pt>
                <c:pt idx="505">
                  <c:v>819.9</c:v>
                </c:pt>
                <c:pt idx="506">
                  <c:v>826.9</c:v>
                </c:pt>
                <c:pt idx="507">
                  <c:v>834.1</c:v>
                </c:pt>
                <c:pt idx="508">
                  <c:v>840</c:v>
                </c:pt>
                <c:pt idx="509">
                  <c:v>844.9</c:v>
                </c:pt>
                <c:pt idx="510">
                  <c:v>849.3</c:v>
                </c:pt>
                <c:pt idx="511">
                  <c:v>854.7</c:v>
                </c:pt>
                <c:pt idx="512">
                  <c:v>860.2</c:v>
                </c:pt>
                <c:pt idx="513">
                  <c:v>865</c:v>
                </c:pt>
                <c:pt idx="514">
                  <c:v>869.6</c:v>
                </c:pt>
                <c:pt idx="515">
                  <c:v>874.9</c:v>
                </c:pt>
                <c:pt idx="516">
                  <c:v>878.9</c:v>
                </c:pt>
                <c:pt idx="517">
                  <c:v>881.8</c:v>
                </c:pt>
                <c:pt idx="518">
                  <c:v>884.7</c:v>
                </c:pt>
                <c:pt idx="519">
                  <c:v>888.1</c:v>
                </c:pt>
                <c:pt idx="520">
                  <c:v>891.5</c:v>
                </c:pt>
                <c:pt idx="521">
                  <c:v>896.3</c:v>
                </c:pt>
                <c:pt idx="522">
                  <c:v>900.4</c:v>
                </c:pt>
                <c:pt idx="523">
                  <c:v>903.8</c:v>
                </c:pt>
                <c:pt idx="524">
                  <c:v>907</c:v>
                </c:pt>
                <c:pt idx="525">
                  <c:v>909.4</c:v>
                </c:pt>
                <c:pt idx="526">
                  <c:v>911.9</c:v>
                </c:pt>
                <c:pt idx="527">
                  <c:v>913.7</c:v>
                </c:pt>
                <c:pt idx="528">
                  <c:v>916.2</c:v>
                </c:pt>
                <c:pt idx="529">
                  <c:v>919.4</c:v>
                </c:pt>
                <c:pt idx="530">
                  <c:v>922.4</c:v>
                </c:pt>
                <c:pt idx="531">
                  <c:v>924.4</c:v>
                </c:pt>
                <c:pt idx="532">
                  <c:v>927.2</c:v>
                </c:pt>
                <c:pt idx="533">
                  <c:v>929.3</c:v>
                </c:pt>
                <c:pt idx="534">
                  <c:v>930.9</c:v>
                </c:pt>
                <c:pt idx="535">
                  <c:v>932.4</c:v>
                </c:pt>
                <c:pt idx="536">
                  <c:v>933.7</c:v>
                </c:pt>
                <c:pt idx="537">
                  <c:v>935.6</c:v>
                </c:pt>
                <c:pt idx="538">
                  <c:v>938.4</c:v>
                </c:pt>
                <c:pt idx="539">
                  <c:v>940.8</c:v>
                </c:pt>
                <c:pt idx="540">
                  <c:v>942.2</c:v>
                </c:pt>
                <c:pt idx="541">
                  <c:v>943.1</c:v>
                </c:pt>
                <c:pt idx="542">
                  <c:v>943.7</c:v>
                </c:pt>
                <c:pt idx="543">
                  <c:v>944.6</c:v>
                </c:pt>
                <c:pt idx="544">
                  <c:v>945.7</c:v>
                </c:pt>
                <c:pt idx="545">
                  <c:v>946.5</c:v>
                </c:pt>
                <c:pt idx="546">
                  <c:v>946.6</c:v>
                </c:pt>
                <c:pt idx="547">
                  <c:v>946.9</c:v>
                </c:pt>
                <c:pt idx="548">
                  <c:v>947.3</c:v>
                </c:pt>
                <c:pt idx="549">
                  <c:v>948.1</c:v>
                </c:pt>
                <c:pt idx="550">
                  <c:v>948.9</c:v>
                </c:pt>
                <c:pt idx="551">
                  <c:v>949.2</c:v>
                </c:pt>
                <c:pt idx="552">
                  <c:v>948.6</c:v>
                </c:pt>
                <c:pt idx="553">
                  <c:v>948.1</c:v>
                </c:pt>
                <c:pt idx="554">
                  <c:v>948.5</c:v>
                </c:pt>
                <c:pt idx="555">
                  <c:v>948.7</c:v>
                </c:pt>
                <c:pt idx="556">
                  <c:v>949</c:v>
                </c:pt>
                <c:pt idx="557">
                  <c:v>948.2</c:v>
                </c:pt>
                <c:pt idx="558">
                  <c:v>947.2</c:v>
                </c:pt>
                <c:pt idx="559">
                  <c:v>946.6</c:v>
                </c:pt>
                <c:pt idx="560">
                  <c:v>946</c:v>
                </c:pt>
                <c:pt idx="561">
                  <c:v>945.6</c:v>
                </c:pt>
                <c:pt idx="562">
                  <c:v>945.4</c:v>
                </c:pt>
                <c:pt idx="563">
                  <c:v>945.9</c:v>
                </c:pt>
                <c:pt idx="564">
                  <c:v>946.9</c:v>
                </c:pt>
                <c:pt idx="565">
                  <c:v>947.6</c:v>
                </c:pt>
                <c:pt idx="566">
                  <c:v>947.5</c:v>
                </c:pt>
                <c:pt idx="567">
                  <c:v>946.5</c:v>
                </c:pt>
                <c:pt idx="568">
                  <c:v>945.8</c:v>
                </c:pt>
                <c:pt idx="569">
                  <c:v>945.5</c:v>
                </c:pt>
                <c:pt idx="570">
                  <c:v>945.4</c:v>
                </c:pt>
                <c:pt idx="571">
                  <c:v>944.5</c:v>
                </c:pt>
                <c:pt idx="572">
                  <c:v>943.9</c:v>
                </c:pt>
                <c:pt idx="573">
                  <c:v>943.8</c:v>
                </c:pt>
                <c:pt idx="574">
                  <c:v>943.8</c:v>
                </c:pt>
                <c:pt idx="575">
                  <c:v>943.4</c:v>
                </c:pt>
                <c:pt idx="576">
                  <c:v>943</c:v>
                </c:pt>
                <c:pt idx="577">
                  <c:v>942.9</c:v>
                </c:pt>
                <c:pt idx="578">
                  <c:v>943.3</c:v>
                </c:pt>
                <c:pt idx="579">
                  <c:v>944.4</c:v>
                </c:pt>
                <c:pt idx="580">
                  <c:v>943.8</c:v>
                </c:pt>
                <c:pt idx="581">
                  <c:v>942.5</c:v>
                </c:pt>
                <c:pt idx="582">
                  <c:v>941.6</c:v>
                </c:pt>
                <c:pt idx="583">
                  <c:v>941</c:v>
                </c:pt>
                <c:pt idx="584">
                  <c:v>941.6</c:v>
                </c:pt>
                <c:pt idx="585">
                  <c:v>942.1</c:v>
                </c:pt>
                <c:pt idx="586">
                  <c:v>942</c:v>
                </c:pt>
                <c:pt idx="587">
                  <c:v>941.5</c:v>
                </c:pt>
                <c:pt idx="588">
                  <c:v>941.1</c:v>
                </c:pt>
                <c:pt idx="589">
                  <c:v>940.6</c:v>
                </c:pt>
                <c:pt idx="590">
                  <c:v>940.5</c:v>
                </c:pt>
                <c:pt idx="591">
                  <c:v>941.4</c:v>
                </c:pt>
                <c:pt idx="592">
                  <c:v>943.2</c:v>
                </c:pt>
                <c:pt idx="593">
                  <c:v>944.1</c:v>
                </c:pt>
                <c:pt idx="594">
                  <c:v>945</c:v>
                </c:pt>
                <c:pt idx="595">
                  <c:v>945.4</c:v>
                </c:pt>
                <c:pt idx="596">
                  <c:v>945.2</c:v>
                </c:pt>
                <c:pt idx="597">
                  <c:v>945.6</c:v>
                </c:pt>
                <c:pt idx="598">
                  <c:v>946.2</c:v>
                </c:pt>
                <c:pt idx="599">
                  <c:v>946.7</c:v>
                </c:pt>
                <c:pt idx="600">
                  <c:v>947.3</c:v>
                </c:pt>
                <c:pt idx="601">
                  <c:v>947.9</c:v>
                </c:pt>
                <c:pt idx="602">
                  <c:v>948.3</c:v>
                </c:pt>
                <c:pt idx="603">
                  <c:v>948.5</c:v>
                </c:pt>
                <c:pt idx="604">
                  <c:v>948.1</c:v>
                </c:pt>
                <c:pt idx="605">
                  <c:v>947.6</c:v>
                </c:pt>
                <c:pt idx="606">
                  <c:v>947.7</c:v>
                </c:pt>
                <c:pt idx="607">
                  <c:v>947.8</c:v>
                </c:pt>
                <c:pt idx="608">
                  <c:v>947.9</c:v>
                </c:pt>
                <c:pt idx="609">
                  <c:v>948.1</c:v>
                </c:pt>
                <c:pt idx="610">
                  <c:v>949</c:v>
                </c:pt>
                <c:pt idx="611">
                  <c:v>950</c:v>
                </c:pt>
                <c:pt idx="612">
                  <c:v>951</c:v>
                </c:pt>
                <c:pt idx="613">
                  <c:v>952.5</c:v>
                </c:pt>
                <c:pt idx="614">
                  <c:v>953.3</c:v>
                </c:pt>
                <c:pt idx="615">
                  <c:v>953.6</c:v>
                </c:pt>
                <c:pt idx="616">
                  <c:v>953.4</c:v>
                </c:pt>
                <c:pt idx="617">
                  <c:v>953.3</c:v>
                </c:pt>
                <c:pt idx="618">
                  <c:v>953.2</c:v>
                </c:pt>
                <c:pt idx="619">
                  <c:v>953.1</c:v>
                </c:pt>
                <c:pt idx="620">
                  <c:v>953</c:v>
                </c:pt>
                <c:pt idx="621">
                  <c:v>952.6</c:v>
                </c:pt>
                <c:pt idx="622">
                  <c:v>953</c:v>
                </c:pt>
                <c:pt idx="623">
                  <c:v>953.4</c:v>
                </c:pt>
                <c:pt idx="624">
                  <c:v>954</c:v>
                </c:pt>
                <c:pt idx="625">
                  <c:v>954.2</c:v>
                </c:pt>
                <c:pt idx="626">
                  <c:v>954</c:v>
                </c:pt>
                <c:pt idx="627">
                  <c:v>953.1</c:v>
                </c:pt>
                <c:pt idx="628">
                  <c:v>952.4</c:v>
                </c:pt>
                <c:pt idx="629">
                  <c:v>951.7</c:v>
                </c:pt>
                <c:pt idx="630">
                  <c:v>951.3</c:v>
                </c:pt>
                <c:pt idx="631">
                  <c:v>951.2</c:v>
                </c:pt>
                <c:pt idx="632">
                  <c:v>950.9</c:v>
                </c:pt>
                <c:pt idx="633">
                  <c:v>951.1</c:v>
                </c:pt>
                <c:pt idx="634">
                  <c:v>951.7</c:v>
                </c:pt>
                <c:pt idx="635">
                  <c:v>951.9</c:v>
                </c:pt>
                <c:pt idx="636">
                  <c:v>951.3</c:v>
                </c:pt>
                <c:pt idx="637">
                  <c:v>951.2</c:v>
                </c:pt>
                <c:pt idx="638">
                  <c:v>952</c:v>
                </c:pt>
                <c:pt idx="639">
                  <c:v>953.3</c:v>
                </c:pt>
                <c:pt idx="640">
                  <c:v>953.5</c:v>
                </c:pt>
                <c:pt idx="641">
                  <c:v>954.3</c:v>
                </c:pt>
                <c:pt idx="642">
                  <c:v>954.7</c:v>
                </c:pt>
                <c:pt idx="643">
                  <c:v>955.1</c:v>
                </c:pt>
                <c:pt idx="644">
                  <c:v>955.5</c:v>
                </c:pt>
                <c:pt idx="645">
                  <c:v>955.1</c:v>
                </c:pt>
                <c:pt idx="646">
                  <c:v>954.7</c:v>
                </c:pt>
                <c:pt idx="647">
                  <c:v>955.2</c:v>
                </c:pt>
                <c:pt idx="648">
                  <c:v>955.2</c:v>
                </c:pt>
                <c:pt idx="649">
                  <c:v>955</c:v>
                </c:pt>
                <c:pt idx="650">
                  <c:v>955.9</c:v>
                </c:pt>
                <c:pt idx="651">
                  <c:v>955.1</c:v>
                </c:pt>
                <c:pt idx="652">
                  <c:v>953.4</c:v>
                </c:pt>
                <c:pt idx="653">
                  <c:v>952.6</c:v>
                </c:pt>
                <c:pt idx="654">
                  <c:v>953</c:v>
                </c:pt>
                <c:pt idx="655">
                  <c:v>954.1</c:v>
                </c:pt>
                <c:pt idx="656">
                  <c:v>954.8</c:v>
                </c:pt>
                <c:pt idx="657">
                  <c:v>955</c:v>
                </c:pt>
                <c:pt idx="658">
                  <c:v>954</c:v>
                </c:pt>
                <c:pt idx="659">
                  <c:v>953.1</c:v>
                </c:pt>
                <c:pt idx="660">
                  <c:v>952.4</c:v>
                </c:pt>
                <c:pt idx="661">
                  <c:v>952</c:v>
                </c:pt>
                <c:pt idx="662">
                  <c:v>950.6</c:v>
                </c:pt>
                <c:pt idx="663">
                  <c:v>949.8</c:v>
                </c:pt>
                <c:pt idx="664">
                  <c:v>948.4</c:v>
                </c:pt>
                <c:pt idx="665">
                  <c:v>946.8</c:v>
                </c:pt>
                <c:pt idx="666">
                  <c:v>945.5</c:v>
                </c:pt>
                <c:pt idx="667">
                  <c:v>944.1</c:v>
                </c:pt>
                <c:pt idx="668">
                  <c:v>943.2</c:v>
                </c:pt>
                <c:pt idx="669">
                  <c:v>942.6</c:v>
                </c:pt>
                <c:pt idx="670">
                  <c:v>942.3</c:v>
                </c:pt>
                <c:pt idx="671">
                  <c:v>942.4</c:v>
                </c:pt>
                <c:pt idx="672">
                  <c:v>941.1</c:v>
                </c:pt>
                <c:pt idx="673">
                  <c:v>940.5</c:v>
                </c:pt>
                <c:pt idx="674">
                  <c:v>940</c:v>
                </c:pt>
                <c:pt idx="675">
                  <c:v>939.5</c:v>
                </c:pt>
                <c:pt idx="676">
                  <c:v>939.8</c:v>
                </c:pt>
                <c:pt idx="677">
                  <c:v>939.8</c:v>
                </c:pt>
                <c:pt idx="678">
                  <c:v>939.5</c:v>
                </c:pt>
                <c:pt idx="679">
                  <c:v>939.4</c:v>
                </c:pt>
                <c:pt idx="680">
                  <c:v>939.4</c:v>
                </c:pt>
                <c:pt idx="681">
                  <c:v>939.7</c:v>
                </c:pt>
                <c:pt idx="682">
                  <c:v>939.7</c:v>
                </c:pt>
                <c:pt idx="683">
                  <c:v>938.9</c:v>
                </c:pt>
                <c:pt idx="684">
                  <c:v>938.4</c:v>
                </c:pt>
                <c:pt idx="685">
                  <c:v>937.9</c:v>
                </c:pt>
                <c:pt idx="686">
                  <c:v>937.9</c:v>
                </c:pt>
                <c:pt idx="687">
                  <c:v>937.9</c:v>
                </c:pt>
                <c:pt idx="688">
                  <c:v>938.4</c:v>
                </c:pt>
                <c:pt idx="689">
                  <c:v>938.8</c:v>
                </c:pt>
                <c:pt idx="690">
                  <c:v>939.1</c:v>
                </c:pt>
                <c:pt idx="691">
                  <c:v>939.2</c:v>
                </c:pt>
                <c:pt idx="692">
                  <c:v>939.2</c:v>
                </c:pt>
                <c:pt idx="693">
                  <c:v>939.3</c:v>
                </c:pt>
                <c:pt idx="694">
                  <c:v>939.8</c:v>
                </c:pt>
                <c:pt idx="695">
                  <c:v>939.9</c:v>
                </c:pt>
                <c:pt idx="696">
                  <c:v>940.2</c:v>
                </c:pt>
                <c:pt idx="697">
                  <c:v>940.5</c:v>
                </c:pt>
                <c:pt idx="698">
                  <c:v>940.5</c:v>
                </c:pt>
                <c:pt idx="699">
                  <c:v>940</c:v>
                </c:pt>
                <c:pt idx="700">
                  <c:v>939.5</c:v>
                </c:pt>
                <c:pt idx="701">
                  <c:v>939.2</c:v>
                </c:pt>
                <c:pt idx="702">
                  <c:v>939.4</c:v>
                </c:pt>
                <c:pt idx="703">
                  <c:v>939.9</c:v>
                </c:pt>
                <c:pt idx="704">
                  <c:v>940.5</c:v>
                </c:pt>
                <c:pt idx="705">
                  <c:v>941.3</c:v>
                </c:pt>
                <c:pt idx="706">
                  <c:v>941.6</c:v>
                </c:pt>
                <c:pt idx="707">
                  <c:v>942.1</c:v>
                </c:pt>
                <c:pt idx="708">
                  <c:v>942.7</c:v>
                </c:pt>
                <c:pt idx="709">
                  <c:v>943.1</c:v>
                </c:pt>
                <c:pt idx="710">
                  <c:v>944.4</c:v>
                </c:pt>
                <c:pt idx="711">
                  <c:v>945</c:v>
                </c:pt>
                <c:pt idx="712">
                  <c:v>944.5</c:v>
                </c:pt>
                <c:pt idx="713">
                  <c:v>943.5</c:v>
                </c:pt>
                <c:pt idx="714">
                  <c:v>943.3</c:v>
                </c:pt>
                <c:pt idx="715">
                  <c:v>942.3</c:v>
                </c:pt>
                <c:pt idx="716">
                  <c:v>942.2</c:v>
                </c:pt>
                <c:pt idx="717">
                  <c:v>942.4</c:v>
                </c:pt>
                <c:pt idx="718">
                  <c:v>942.9</c:v>
                </c:pt>
                <c:pt idx="719">
                  <c:v>943.5</c:v>
                </c:pt>
                <c:pt idx="720">
                  <c:v>943.5</c:v>
                </c:pt>
                <c:pt idx="721">
                  <c:v>943.8</c:v>
                </c:pt>
                <c:pt idx="722">
                  <c:v>944.3</c:v>
                </c:pt>
                <c:pt idx="723">
                  <c:v>944.5</c:v>
                </c:pt>
                <c:pt idx="724">
                  <c:v>944.6</c:v>
                </c:pt>
                <c:pt idx="725">
                  <c:v>944.7</c:v>
                </c:pt>
                <c:pt idx="726">
                  <c:v>945.5</c:v>
                </c:pt>
                <c:pt idx="727">
                  <c:v>945.6</c:v>
                </c:pt>
                <c:pt idx="728">
                  <c:v>945.7</c:v>
                </c:pt>
                <c:pt idx="729">
                  <c:v>945.5</c:v>
                </c:pt>
                <c:pt idx="730">
                  <c:v>945.5</c:v>
                </c:pt>
                <c:pt idx="731">
                  <c:v>944.7</c:v>
                </c:pt>
                <c:pt idx="732">
                  <c:v>944.2</c:v>
                </c:pt>
                <c:pt idx="733">
                  <c:v>943.9</c:v>
                </c:pt>
                <c:pt idx="734">
                  <c:v>943.5</c:v>
                </c:pt>
                <c:pt idx="735">
                  <c:v>943.2</c:v>
                </c:pt>
                <c:pt idx="736">
                  <c:v>943.3</c:v>
                </c:pt>
                <c:pt idx="737">
                  <c:v>943.9</c:v>
                </c:pt>
                <c:pt idx="738">
                  <c:v>944.4</c:v>
                </c:pt>
                <c:pt idx="739">
                  <c:v>944.3</c:v>
                </c:pt>
                <c:pt idx="740">
                  <c:v>944</c:v>
                </c:pt>
                <c:pt idx="741">
                  <c:v>943.7</c:v>
                </c:pt>
                <c:pt idx="742">
                  <c:v>942.7</c:v>
                </c:pt>
                <c:pt idx="743">
                  <c:v>942</c:v>
                </c:pt>
                <c:pt idx="744">
                  <c:v>941.9</c:v>
                </c:pt>
                <c:pt idx="745">
                  <c:v>941.7</c:v>
                </c:pt>
                <c:pt idx="746">
                  <c:v>941.4</c:v>
                </c:pt>
                <c:pt idx="747">
                  <c:v>941.1</c:v>
                </c:pt>
                <c:pt idx="748">
                  <c:v>940.5</c:v>
                </c:pt>
                <c:pt idx="749">
                  <c:v>939.8</c:v>
                </c:pt>
                <c:pt idx="750">
                  <c:v>939</c:v>
                </c:pt>
                <c:pt idx="751">
                  <c:v>938.2</c:v>
                </c:pt>
                <c:pt idx="752">
                  <c:v>937.9</c:v>
                </c:pt>
                <c:pt idx="753">
                  <c:v>937.4</c:v>
                </c:pt>
                <c:pt idx="754">
                  <c:v>937</c:v>
                </c:pt>
                <c:pt idx="755">
                  <c:v>937.2</c:v>
                </c:pt>
                <c:pt idx="756">
                  <c:v>936.9</c:v>
                </c:pt>
                <c:pt idx="757">
                  <c:v>936.4</c:v>
                </c:pt>
                <c:pt idx="758">
                  <c:v>936</c:v>
                </c:pt>
                <c:pt idx="759">
                  <c:v>936.4</c:v>
                </c:pt>
                <c:pt idx="760">
                  <c:v>936</c:v>
                </c:pt>
                <c:pt idx="761">
                  <c:v>936</c:v>
                </c:pt>
                <c:pt idx="762">
                  <c:v>936.5</c:v>
                </c:pt>
                <c:pt idx="763">
                  <c:v>935.9</c:v>
                </c:pt>
                <c:pt idx="764">
                  <c:v>935.4</c:v>
                </c:pt>
                <c:pt idx="765">
                  <c:v>935.2</c:v>
                </c:pt>
                <c:pt idx="766">
                  <c:v>935.3</c:v>
                </c:pt>
                <c:pt idx="767">
                  <c:v>935</c:v>
                </c:pt>
                <c:pt idx="768">
                  <c:v>935.1</c:v>
                </c:pt>
                <c:pt idx="769">
                  <c:v>935.4</c:v>
                </c:pt>
                <c:pt idx="770">
                  <c:v>935.4</c:v>
                </c:pt>
                <c:pt idx="771">
                  <c:v>936.3</c:v>
                </c:pt>
                <c:pt idx="772">
                  <c:v>937.2</c:v>
                </c:pt>
                <c:pt idx="773">
                  <c:v>936.8</c:v>
                </c:pt>
                <c:pt idx="774">
                  <c:v>936.2</c:v>
                </c:pt>
                <c:pt idx="775">
                  <c:v>935.9</c:v>
                </c:pt>
                <c:pt idx="776">
                  <c:v>936.2</c:v>
                </c:pt>
                <c:pt idx="777">
                  <c:v>936.7</c:v>
                </c:pt>
                <c:pt idx="778">
                  <c:v>936.5</c:v>
                </c:pt>
                <c:pt idx="779">
                  <c:v>936.4</c:v>
                </c:pt>
                <c:pt idx="780">
                  <c:v>936.6</c:v>
                </c:pt>
                <c:pt idx="781">
                  <c:v>936.5</c:v>
                </c:pt>
                <c:pt idx="782">
                  <c:v>936.9</c:v>
                </c:pt>
                <c:pt idx="783">
                  <c:v>936.7</c:v>
                </c:pt>
                <c:pt idx="784">
                  <c:v>936.4</c:v>
                </c:pt>
                <c:pt idx="785">
                  <c:v>936.2</c:v>
                </c:pt>
                <c:pt idx="786">
                  <c:v>936.5</c:v>
                </c:pt>
                <c:pt idx="787">
                  <c:v>936.5</c:v>
                </c:pt>
                <c:pt idx="788">
                  <c:v>937.4</c:v>
                </c:pt>
                <c:pt idx="789">
                  <c:v>937.5</c:v>
                </c:pt>
                <c:pt idx="790">
                  <c:v>937</c:v>
                </c:pt>
                <c:pt idx="791">
                  <c:v>936.3</c:v>
                </c:pt>
                <c:pt idx="792">
                  <c:v>935.5</c:v>
                </c:pt>
                <c:pt idx="793">
                  <c:v>935.4</c:v>
                </c:pt>
                <c:pt idx="794">
                  <c:v>935.8</c:v>
                </c:pt>
                <c:pt idx="795">
                  <c:v>935.8</c:v>
                </c:pt>
                <c:pt idx="796">
                  <c:v>935.7</c:v>
                </c:pt>
                <c:pt idx="797">
                  <c:v>936</c:v>
                </c:pt>
                <c:pt idx="798">
                  <c:v>934.9</c:v>
                </c:pt>
                <c:pt idx="799">
                  <c:v>934</c:v>
                </c:pt>
                <c:pt idx="800">
                  <c:v>932.8</c:v>
                </c:pt>
                <c:pt idx="801">
                  <c:v>931.7</c:v>
                </c:pt>
                <c:pt idx="802">
                  <c:v>931.2</c:v>
                </c:pt>
                <c:pt idx="803">
                  <c:v>931.3</c:v>
                </c:pt>
                <c:pt idx="804">
                  <c:v>930.5</c:v>
                </c:pt>
                <c:pt idx="805">
                  <c:v>930.4</c:v>
                </c:pt>
                <c:pt idx="806">
                  <c:v>930.6</c:v>
                </c:pt>
                <c:pt idx="807">
                  <c:v>930.4</c:v>
                </c:pt>
                <c:pt idx="808">
                  <c:v>930.9</c:v>
                </c:pt>
                <c:pt idx="809">
                  <c:v>930.8</c:v>
                </c:pt>
                <c:pt idx="810">
                  <c:v>931.4</c:v>
                </c:pt>
                <c:pt idx="811">
                  <c:v>931.6</c:v>
                </c:pt>
                <c:pt idx="812">
                  <c:v>931.1</c:v>
                </c:pt>
                <c:pt idx="813">
                  <c:v>930.9</c:v>
                </c:pt>
                <c:pt idx="814">
                  <c:v>930.8</c:v>
                </c:pt>
                <c:pt idx="815">
                  <c:v>931.2</c:v>
                </c:pt>
                <c:pt idx="816">
                  <c:v>931.5</c:v>
                </c:pt>
                <c:pt idx="817">
                  <c:v>931.8</c:v>
                </c:pt>
                <c:pt idx="818">
                  <c:v>932.7</c:v>
                </c:pt>
                <c:pt idx="819">
                  <c:v>933.1</c:v>
                </c:pt>
                <c:pt idx="820">
                  <c:v>933.1</c:v>
                </c:pt>
                <c:pt idx="821">
                  <c:v>934.1</c:v>
                </c:pt>
                <c:pt idx="822">
                  <c:v>934</c:v>
                </c:pt>
                <c:pt idx="823">
                  <c:v>934.3</c:v>
                </c:pt>
                <c:pt idx="824">
                  <c:v>934.6</c:v>
                </c:pt>
                <c:pt idx="825">
                  <c:v>934</c:v>
                </c:pt>
                <c:pt idx="826">
                  <c:v>933.7</c:v>
                </c:pt>
                <c:pt idx="827">
                  <c:v>933.5</c:v>
                </c:pt>
                <c:pt idx="828">
                  <c:v>933.5</c:v>
                </c:pt>
                <c:pt idx="829">
                  <c:v>933.8</c:v>
                </c:pt>
                <c:pt idx="830">
                  <c:v>933.7</c:v>
                </c:pt>
                <c:pt idx="831">
                  <c:v>933</c:v>
                </c:pt>
                <c:pt idx="832">
                  <c:v>932.6</c:v>
                </c:pt>
                <c:pt idx="833">
                  <c:v>932.1</c:v>
                </c:pt>
                <c:pt idx="834">
                  <c:v>932.2</c:v>
                </c:pt>
                <c:pt idx="835">
                  <c:v>932.1</c:v>
                </c:pt>
                <c:pt idx="836">
                  <c:v>931.7</c:v>
                </c:pt>
                <c:pt idx="837">
                  <c:v>930.7</c:v>
                </c:pt>
                <c:pt idx="838">
                  <c:v>929.6</c:v>
                </c:pt>
                <c:pt idx="839">
                  <c:v>929</c:v>
                </c:pt>
                <c:pt idx="840">
                  <c:v>929.1</c:v>
                </c:pt>
                <c:pt idx="841">
                  <c:v>929.7</c:v>
                </c:pt>
                <c:pt idx="842">
                  <c:v>930.5</c:v>
                </c:pt>
                <c:pt idx="843">
                  <c:v>930.7</c:v>
                </c:pt>
                <c:pt idx="844">
                  <c:v>931.1</c:v>
                </c:pt>
                <c:pt idx="845">
                  <c:v>932</c:v>
                </c:pt>
                <c:pt idx="846">
                  <c:v>931.9</c:v>
                </c:pt>
                <c:pt idx="847">
                  <c:v>931.9</c:v>
                </c:pt>
                <c:pt idx="848">
                  <c:v>931.7</c:v>
                </c:pt>
                <c:pt idx="849">
                  <c:v>933.1</c:v>
                </c:pt>
                <c:pt idx="850">
                  <c:v>934.3</c:v>
                </c:pt>
                <c:pt idx="851">
                  <c:v>934.1</c:v>
                </c:pt>
                <c:pt idx="852">
                  <c:v>933.9</c:v>
                </c:pt>
                <c:pt idx="853">
                  <c:v>933.5</c:v>
                </c:pt>
                <c:pt idx="854">
                  <c:v>932.7</c:v>
                </c:pt>
                <c:pt idx="855">
                  <c:v>932.8</c:v>
                </c:pt>
                <c:pt idx="856">
                  <c:v>933.1</c:v>
                </c:pt>
                <c:pt idx="857">
                  <c:v>933.3</c:v>
                </c:pt>
                <c:pt idx="858">
                  <c:v>933.9</c:v>
                </c:pt>
                <c:pt idx="859">
                  <c:v>934.8</c:v>
                </c:pt>
                <c:pt idx="860">
                  <c:v>935.3</c:v>
                </c:pt>
                <c:pt idx="861">
                  <c:v>935.5</c:v>
                </c:pt>
                <c:pt idx="862">
                  <c:v>935.2</c:v>
                </c:pt>
                <c:pt idx="863">
                  <c:v>935.2</c:v>
                </c:pt>
                <c:pt idx="864">
                  <c:v>935.4</c:v>
                </c:pt>
                <c:pt idx="865">
                  <c:v>935.6</c:v>
                </c:pt>
                <c:pt idx="866">
                  <c:v>935.8</c:v>
                </c:pt>
                <c:pt idx="867">
                  <c:v>935.6</c:v>
                </c:pt>
                <c:pt idx="868">
                  <c:v>936</c:v>
                </c:pt>
                <c:pt idx="869">
                  <c:v>935.8</c:v>
                </c:pt>
                <c:pt idx="870">
                  <c:v>935.9</c:v>
                </c:pt>
                <c:pt idx="871">
                  <c:v>936.1</c:v>
                </c:pt>
                <c:pt idx="872">
                  <c:v>935.2</c:v>
                </c:pt>
                <c:pt idx="873">
                  <c:v>934.5</c:v>
                </c:pt>
                <c:pt idx="874">
                  <c:v>935.2</c:v>
                </c:pt>
                <c:pt idx="875">
                  <c:v>936.3</c:v>
                </c:pt>
                <c:pt idx="876">
                  <c:v>937.5</c:v>
                </c:pt>
                <c:pt idx="877">
                  <c:v>938.3</c:v>
                </c:pt>
                <c:pt idx="878">
                  <c:v>938</c:v>
                </c:pt>
                <c:pt idx="879">
                  <c:v>937.5</c:v>
                </c:pt>
                <c:pt idx="880">
                  <c:v>937.7</c:v>
                </c:pt>
                <c:pt idx="881">
                  <c:v>937.1</c:v>
                </c:pt>
                <c:pt idx="882">
                  <c:v>937</c:v>
                </c:pt>
                <c:pt idx="883">
                  <c:v>936.9</c:v>
                </c:pt>
                <c:pt idx="884">
                  <c:v>936.3</c:v>
                </c:pt>
                <c:pt idx="885">
                  <c:v>936.3</c:v>
                </c:pt>
                <c:pt idx="886">
                  <c:v>936.3</c:v>
                </c:pt>
                <c:pt idx="887">
                  <c:v>935.6</c:v>
                </c:pt>
                <c:pt idx="888">
                  <c:v>934.4</c:v>
                </c:pt>
                <c:pt idx="889">
                  <c:v>933.6</c:v>
                </c:pt>
                <c:pt idx="890">
                  <c:v>933</c:v>
                </c:pt>
                <c:pt idx="891">
                  <c:v>933</c:v>
                </c:pt>
                <c:pt idx="892">
                  <c:v>932.6</c:v>
                </c:pt>
                <c:pt idx="893">
                  <c:v>932.6</c:v>
                </c:pt>
                <c:pt idx="894">
                  <c:v>933.2</c:v>
                </c:pt>
                <c:pt idx="895">
                  <c:v>933.5</c:v>
                </c:pt>
                <c:pt idx="896">
                  <c:v>933.5</c:v>
                </c:pt>
                <c:pt idx="897">
                  <c:v>932.6</c:v>
                </c:pt>
                <c:pt idx="898">
                  <c:v>933</c:v>
                </c:pt>
                <c:pt idx="899">
                  <c:v>933.6</c:v>
                </c:pt>
                <c:pt idx="900">
                  <c:v>933.7</c:v>
                </c:pt>
                <c:pt idx="901">
                  <c:v>934.2</c:v>
                </c:pt>
                <c:pt idx="902">
                  <c:v>934</c:v>
                </c:pt>
                <c:pt idx="903">
                  <c:v>934.1</c:v>
                </c:pt>
                <c:pt idx="904">
                  <c:v>934</c:v>
                </c:pt>
                <c:pt idx="905">
                  <c:v>934.5</c:v>
                </c:pt>
                <c:pt idx="906">
                  <c:v>934.9</c:v>
                </c:pt>
                <c:pt idx="907">
                  <c:v>934.7</c:v>
                </c:pt>
                <c:pt idx="908">
                  <c:v>935</c:v>
                </c:pt>
                <c:pt idx="909">
                  <c:v>934.9</c:v>
                </c:pt>
                <c:pt idx="910">
                  <c:v>934.8</c:v>
                </c:pt>
                <c:pt idx="911">
                  <c:v>934.5</c:v>
                </c:pt>
                <c:pt idx="912">
                  <c:v>934.9</c:v>
                </c:pt>
                <c:pt idx="913">
                  <c:v>935.6</c:v>
                </c:pt>
                <c:pt idx="914">
                  <c:v>935.5</c:v>
                </c:pt>
                <c:pt idx="915">
                  <c:v>934</c:v>
                </c:pt>
                <c:pt idx="916">
                  <c:v>933.2</c:v>
                </c:pt>
                <c:pt idx="917">
                  <c:v>932.2</c:v>
                </c:pt>
                <c:pt idx="918">
                  <c:v>932</c:v>
                </c:pt>
                <c:pt idx="919">
                  <c:v>932.5</c:v>
                </c:pt>
                <c:pt idx="920">
                  <c:v>932.6</c:v>
                </c:pt>
                <c:pt idx="921">
                  <c:v>932.9</c:v>
                </c:pt>
                <c:pt idx="922">
                  <c:v>932.9</c:v>
                </c:pt>
                <c:pt idx="923">
                  <c:v>932.3</c:v>
                </c:pt>
                <c:pt idx="924">
                  <c:v>931.9</c:v>
                </c:pt>
                <c:pt idx="925">
                  <c:v>932.1</c:v>
                </c:pt>
                <c:pt idx="926">
                  <c:v>932.8</c:v>
                </c:pt>
                <c:pt idx="927">
                  <c:v>933.2</c:v>
                </c:pt>
                <c:pt idx="928">
                  <c:v>933.6</c:v>
                </c:pt>
                <c:pt idx="929">
                  <c:v>934</c:v>
                </c:pt>
                <c:pt idx="930">
                  <c:v>933.7</c:v>
                </c:pt>
                <c:pt idx="931">
                  <c:v>933.6</c:v>
                </c:pt>
                <c:pt idx="932">
                  <c:v>934</c:v>
                </c:pt>
                <c:pt idx="933">
                  <c:v>933.9</c:v>
                </c:pt>
                <c:pt idx="934">
                  <c:v>934.2</c:v>
                </c:pt>
                <c:pt idx="935">
                  <c:v>934.2</c:v>
                </c:pt>
                <c:pt idx="936">
                  <c:v>933.4</c:v>
                </c:pt>
                <c:pt idx="937">
                  <c:v>932.2</c:v>
                </c:pt>
                <c:pt idx="938">
                  <c:v>931.1</c:v>
                </c:pt>
                <c:pt idx="939">
                  <c:v>930.1</c:v>
                </c:pt>
                <c:pt idx="940">
                  <c:v>929.3</c:v>
                </c:pt>
                <c:pt idx="941">
                  <c:v>929.4</c:v>
                </c:pt>
                <c:pt idx="942">
                  <c:v>930.4</c:v>
                </c:pt>
                <c:pt idx="943">
                  <c:v>930.9</c:v>
                </c:pt>
                <c:pt idx="944">
                  <c:v>931.1</c:v>
                </c:pt>
                <c:pt idx="945">
                  <c:v>932.4</c:v>
                </c:pt>
                <c:pt idx="946">
                  <c:v>933.5</c:v>
                </c:pt>
                <c:pt idx="947">
                  <c:v>933.8</c:v>
                </c:pt>
                <c:pt idx="948">
                  <c:v>934.2</c:v>
                </c:pt>
                <c:pt idx="949">
                  <c:v>935.8</c:v>
                </c:pt>
                <c:pt idx="950">
                  <c:v>935.8</c:v>
                </c:pt>
                <c:pt idx="951">
                  <c:v>935.7</c:v>
                </c:pt>
                <c:pt idx="952">
                  <c:v>935.6</c:v>
                </c:pt>
                <c:pt idx="953">
                  <c:v>935.6</c:v>
                </c:pt>
                <c:pt idx="954">
                  <c:v>934.8</c:v>
                </c:pt>
                <c:pt idx="955">
                  <c:v>933.7</c:v>
                </c:pt>
                <c:pt idx="956">
                  <c:v>933.1</c:v>
                </c:pt>
                <c:pt idx="957">
                  <c:v>933.3</c:v>
                </c:pt>
                <c:pt idx="958">
                  <c:v>933.4</c:v>
                </c:pt>
                <c:pt idx="959">
                  <c:v>932.7</c:v>
                </c:pt>
                <c:pt idx="960">
                  <c:v>933.5</c:v>
                </c:pt>
                <c:pt idx="961">
                  <c:v>934.2</c:v>
                </c:pt>
                <c:pt idx="962">
                  <c:v>934.1</c:v>
                </c:pt>
                <c:pt idx="963">
                  <c:v>934.3</c:v>
                </c:pt>
                <c:pt idx="964">
                  <c:v>934.8</c:v>
                </c:pt>
                <c:pt idx="965">
                  <c:v>935.4</c:v>
                </c:pt>
                <c:pt idx="966">
                  <c:v>935.8</c:v>
                </c:pt>
                <c:pt idx="967">
                  <c:v>936.4</c:v>
                </c:pt>
                <c:pt idx="968">
                  <c:v>937.1</c:v>
                </c:pt>
                <c:pt idx="969">
                  <c:v>937.5</c:v>
                </c:pt>
                <c:pt idx="970">
                  <c:v>937.5</c:v>
                </c:pt>
                <c:pt idx="971">
                  <c:v>937.1</c:v>
                </c:pt>
                <c:pt idx="972">
                  <c:v>937.4</c:v>
                </c:pt>
                <c:pt idx="973">
                  <c:v>936.3</c:v>
                </c:pt>
                <c:pt idx="974">
                  <c:v>935.6</c:v>
                </c:pt>
                <c:pt idx="975">
                  <c:v>935.5</c:v>
                </c:pt>
                <c:pt idx="976">
                  <c:v>935.2</c:v>
                </c:pt>
                <c:pt idx="977">
                  <c:v>934.1</c:v>
                </c:pt>
                <c:pt idx="978">
                  <c:v>932.9</c:v>
                </c:pt>
                <c:pt idx="979">
                  <c:v>932</c:v>
                </c:pt>
                <c:pt idx="980">
                  <c:v>931.5</c:v>
                </c:pt>
                <c:pt idx="981">
                  <c:v>931.9</c:v>
                </c:pt>
                <c:pt idx="982">
                  <c:v>932.4</c:v>
                </c:pt>
                <c:pt idx="983">
                  <c:v>932.1</c:v>
                </c:pt>
                <c:pt idx="984">
                  <c:v>932</c:v>
                </c:pt>
                <c:pt idx="985">
                  <c:v>932.3</c:v>
                </c:pt>
                <c:pt idx="986">
                  <c:v>932.1</c:v>
                </c:pt>
                <c:pt idx="987">
                  <c:v>932.7</c:v>
                </c:pt>
                <c:pt idx="988">
                  <c:v>932.9</c:v>
                </c:pt>
                <c:pt idx="989">
                  <c:v>932.5</c:v>
                </c:pt>
                <c:pt idx="990">
                  <c:v>932.7</c:v>
                </c:pt>
                <c:pt idx="991">
                  <c:v>932.4</c:v>
                </c:pt>
                <c:pt idx="992">
                  <c:v>932.2</c:v>
                </c:pt>
                <c:pt idx="993">
                  <c:v>932.4</c:v>
                </c:pt>
                <c:pt idx="994">
                  <c:v>932.5</c:v>
                </c:pt>
                <c:pt idx="995">
                  <c:v>932.4</c:v>
                </c:pt>
                <c:pt idx="996">
                  <c:v>932.7</c:v>
                </c:pt>
                <c:pt idx="997">
                  <c:v>933.7</c:v>
                </c:pt>
                <c:pt idx="998">
                  <c:v>933.2</c:v>
                </c:pt>
                <c:pt idx="999">
                  <c:v>932.6</c:v>
                </c:pt>
                <c:pt idx="1000">
                  <c:v>932.3</c:v>
                </c:pt>
                <c:pt idx="1001">
                  <c:v>932.2</c:v>
                </c:pt>
                <c:pt idx="1002">
                  <c:v>931.3</c:v>
                </c:pt>
                <c:pt idx="1003">
                  <c:v>930.6</c:v>
                </c:pt>
                <c:pt idx="1004">
                  <c:v>930.3</c:v>
                </c:pt>
                <c:pt idx="1005">
                  <c:v>930.3</c:v>
                </c:pt>
                <c:pt idx="1006">
                  <c:v>930.6</c:v>
                </c:pt>
                <c:pt idx="1007">
                  <c:v>930.8</c:v>
                </c:pt>
                <c:pt idx="1008">
                  <c:v>931.6</c:v>
                </c:pt>
                <c:pt idx="1009">
                  <c:v>932.6</c:v>
                </c:pt>
                <c:pt idx="1010">
                  <c:v>932.9</c:v>
                </c:pt>
                <c:pt idx="1011">
                  <c:v>933.7</c:v>
                </c:pt>
                <c:pt idx="1012">
                  <c:v>934.2</c:v>
                </c:pt>
                <c:pt idx="1013">
                  <c:v>933.2</c:v>
                </c:pt>
                <c:pt idx="1014">
                  <c:v>932.5</c:v>
                </c:pt>
                <c:pt idx="1015">
                  <c:v>932.6</c:v>
                </c:pt>
                <c:pt idx="1016">
                  <c:v>932.6</c:v>
                </c:pt>
                <c:pt idx="1017">
                  <c:v>931.8</c:v>
                </c:pt>
                <c:pt idx="1018">
                  <c:v>931.3</c:v>
                </c:pt>
                <c:pt idx="1019">
                  <c:v>931.4</c:v>
                </c:pt>
                <c:pt idx="1020">
                  <c:v>932</c:v>
                </c:pt>
                <c:pt idx="1021">
                  <c:v>931.8</c:v>
                </c:pt>
                <c:pt idx="1022">
                  <c:v>931.2</c:v>
                </c:pt>
                <c:pt idx="1023">
                  <c:v>930.1</c:v>
                </c:pt>
                <c:pt idx="1024">
                  <c:v>930</c:v>
                </c:pt>
                <c:pt idx="1025">
                  <c:v>929.8</c:v>
                </c:pt>
                <c:pt idx="1026">
                  <c:v>929.3</c:v>
                </c:pt>
                <c:pt idx="1027">
                  <c:v>928.9</c:v>
                </c:pt>
                <c:pt idx="1028">
                  <c:v>928.4</c:v>
                </c:pt>
                <c:pt idx="1029">
                  <c:v>928.2</c:v>
                </c:pt>
                <c:pt idx="1030">
                  <c:v>928.6</c:v>
                </c:pt>
                <c:pt idx="1031">
                  <c:v>929.3</c:v>
                </c:pt>
                <c:pt idx="1032">
                  <c:v>929.6</c:v>
                </c:pt>
                <c:pt idx="1033">
                  <c:v>930.9</c:v>
                </c:pt>
                <c:pt idx="1034">
                  <c:v>930.8</c:v>
                </c:pt>
                <c:pt idx="1035">
                  <c:v>931.3</c:v>
                </c:pt>
                <c:pt idx="1036">
                  <c:v>931.2</c:v>
                </c:pt>
                <c:pt idx="1037">
                  <c:v>931.2</c:v>
                </c:pt>
                <c:pt idx="1038">
                  <c:v>931</c:v>
                </c:pt>
                <c:pt idx="1039">
                  <c:v>930.9</c:v>
                </c:pt>
                <c:pt idx="1040">
                  <c:v>931.8</c:v>
                </c:pt>
                <c:pt idx="1041">
                  <c:v>933.1</c:v>
                </c:pt>
                <c:pt idx="1042">
                  <c:v>933</c:v>
                </c:pt>
                <c:pt idx="1043">
                  <c:v>932.2</c:v>
                </c:pt>
                <c:pt idx="1044">
                  <c:v>932.1</c:v>
                </c:pt>
                <c:pt idx="1045">
                  <c:v>931.8</c:v>
                </c:pt>
                <c:pt idx="1046">
                  <c:v>931.2</c:v>
                </c:pt>
                <c:pt idx="1047">
                  <c:v>930.7</c:v>
                </c:pt>
                <c:pt idx="1048">
                  <c:v>930.7</c:v>
                </c:pt>
                <c:pt idx="1049">
                  <c:v>930.6</c:v>
                </c:pt>
                <c:pt idx="1050">
                  <c:v>930.3</c:v>
                </c:pt>
                <c:pt idx="1051">
                  <c:v>931.3</c:v>
                </c:pt>
                <c:pt idx="1052">
                  <c:v>933.3</c:v>
                </c:pt>
                <c:pt idx="1053">
                  <c:v>933.1</c:v>
                </c:pt>
                <c:pt idx="1054">
                  <c:v>931.9</c:v>
                </c:pt>
                <c:pt idx="1055">
                  <c:v>930.3</c:v>
                </c:pt>
                <c:pt idx="1056">
                  <c:v>929.4</c:v>
                </c:pt>
                <c:pt idx="1057">
                  <c:v>927.8</c:v>
                </c:pt>
                <c:pt idx="1058">
                  <c:v>927.2</c:v>
                </c:pt>
                <c:pt idx="1059">
                  <c:v>926.7</c:v>
                </c:pt>
                <c:pt idx="1060">
                  <c:v>926.3</c:v>
                </c:pt>
                <c:pt idx="1061">
                  <c:v>926.7</c:v>
                </c:pt>
                <c:pt idx="1062">
                  <c:v>926.4</c:v>
                </c:pt>
                <c:pt idx="1063">
                  <c:v>925.8</c:v>
                </c:pt>
                <c:pt idx="1064">
                  <c:v>926</c:v>
                </c:pt>
                <c:pt idx="1065">
                  <c:v>926.3</c:v>
                </c:pt>
                <c:pt idx="1066">
                  <c:v>926.8</c:v>
                </c:pt>
                <c:pt idx="1067">
                  <c:v>926.9</c:v>
                </c:pt>
                <c:pt idx="1068">
                  <c:v>926.1</c:v>
                </c:pt>
                <c:pt idx="1069">
                  <c:v>925.4</c:v>
                </c:pt>
                <c:pt idx="1070">
                  <c:v>925.7</c:v>
                </c:pt>
                <c:pt idx="1071">
                  <c:v>926.2</c:v>
                </c:pt>
                <c:pt idx="1072">
                  <c:v>926</c:v>
                </c:pt>
                <c:pt idx="1073">
                  <c:v>925.7</c:v>
                </c:pt>
                <c:pt idx="1074">
                  <c:v>926</c:v>
                </c:pt>
                <c:pt idx="1075">
                  <c:v>927.2</c:v>
                </c:pt>
                <c:pt idx="1076">
                  <c:v>927.4</c:v>
                </c:pt>
                <c:pt idx="1077">
                  <c:v>927.1</c:v>
                </c:pt>
                <c:pt idx="1078">
                  <c:v>927.6</c:v>
                </c:pt>
                <c:pt idx="1079">
                  <c:v>928.4</c:v>
                </c:pt>
                <c:pt idx="1080">
                  <c:v>929.9</c:v>
                </c:pt>
                <c:pt idx="1081">
                  <c:v>929.6</c:v>
                </c:pt>
                <c:pt idx="1082">
                  <c:v>929.6</c:v>
                </c:pt>
                <c:pt idx="1083">
                  <c:v>929.5</c:v>
                </c:pt>
                <c:pt idx="1084">
                  <c:v>929.5</c:v>
                </c:pt>
                <c:pt idx="1085">
                  <c:v>929.2</c:v>
                </c:pt>
                <c:pt idx="1086">
                  <c:v>929.7</c:v>
                </c:pt>
                <c:pt idx="1087">
                  <c:v>929.4</c:v>
                </c:pt>
                <c:pt idx="1088">
                  <c:v>928.8</c:v>
                </c:pt>
                <c:pt idx="1089">
                  <c:v>928.2</c:v>
                </c:pt>
                <c:pt idx="1090">
                  <c:v>927.1</c:v>
                </c:pt>
                <c:pt idx="1091">
                  <c:v>927.9</c:v>
                </c:pt>
                <c:pt idx="1092">
                  <c:v>927.3</c:v>
                </c:pt>
                <c:pt idx="1093">
                  <c:v>927.5</c:v>
                </c:pt>
                <c:pt idx="1094">
                  <c:v>927</c:v>
                </c:pt>
                <c:pt idx="1095">
                  <c:v>926.3</c:v>
                </c:pt>
                <c:pt idx="1096">
                  <c:v>926</c:v>
                </c:pt>
                <c:pt idx="1097">
                  <c:v>926.6</c:v>
                </c:pt>
                <c:pt idx="1098">
                  <c:v>927.7</c:v>
                </c:pt>
                <c:pt idx="1099">
                  <c:v>927</c:v>
                </c:pt>
                <c:pt idx="1100">
                  <c:v>925.9</c:v>
                </c:pt>
                <c:pt idx="1101">
                  <c:v>925.4</c:v>
                </c:pt>
                <c:pt idx="1102">
                  <c:v>925</c:v>
                </c:pt>
                <c:pt idx="1103">
                  <c:v>924.2</c:v>
                </c:pt>
                <c:pt idx="1104">
                  <c:v>923.8</c:v>
                </c:pt>
                <c:pt idx="1105">
                  <c:v>924</c:v>
                </c:pt>
                <c:pt idx="1106">
                  <c:v>923.5</c:v>
                </c:pt>
                <c:pt idx="1107">
                  <c:v>922.3</c:v>
                </c:pt>
                <c:pt idx="1108">
                  <c:v>920.7</c:v>
                </c:pt>
                <c:pt idx="1109">
                  <c:v>919.8</c:v>
                </c:pt>
                <c:pt idx="1110">
                  <c:v>919</c:v>
                </c:pt>
                <c:pt idx="1111">
                  <c:v>919.1</c:v>
                </c:pt>
                <c:pt idx="1112">
                  <c:v>918.5</c:v>
                </c:pt>
                <c:pt idx="1113">
                  <c:v>918.7</c:v>
                </c:pt>
                <c:pt idx="1114">
                  <c:v>918.7</c:v>
                </c:pt>
                <c:pt idx="1115">
                  <c:v>918.5</c:v>
                </c:pt>
                <c:pt idx="1116">
                  <c:v>918.5</c:v>
                </c:pt>
                <c:pt idx="1117">
                  <c:v>918.6</c:v>
                </c:pt>
                <c:pt idx="1118">
                  <c:v>920.6</c:v>
                </c:pt>
                <c:pt idx="1119">
                  <c:v>920.4</c:v>
                </c:pt>
                <c:pt idx="1120">
                  <c:v>919.5</c:v>
                </c:pt>
                <c:pt idx="1121">
                  <c:v>919.6</c:v>
                </c:pt>
                <c:pt idx="1122">
                  <c:v>920.8</c:v>
                </c:pt>
                <c:pt idx="1123">
                  <c:v>922.2</c:v>
                </c:pt>
                <c:pt idx="1124">
                  <c:v>922.3</c:v>
                </c:pt>
                <c:pt idx="1125">
                  <c:v>922.8</c:v>
                </c:pt>
                <c:pt idx="1126">
                  <c:v>922.3</c:v>
                </c:pt>
                <c:pt idx="1127">
                  <c:v>920.8</c:v>
                </c:pt>
                <c:pt idx="1128">
                  <c:v>918.8</c:v>
                </c:pt>
                <c:pt idx="1129">
                  <c:v>916.9</c:v>
                </c:pt>
                <c:pt idx="1130">
                  <c:v>915.7</c:v>
                </c:pt>
                <c:pt idx="1131">
                  <c:v>915.2</c:v>
                </c:pt>
                <c:pt idx="1132">
                  <c:v>913.9</c:v>
                </c:pt>
                <c:pt idx="1133">
                  <c:v>913.5</c:v>
                </c:pt>
                <c:pt idx="1134">
                  <c:v>913.2</c:v>
                </c:pt>
                <c:pt idx="1135">
                  <c:v>913.3</c:v>
                </c:pt>
                <c:pt idx="1136">
                  <c:v>913.2</c:v>
                </c:pt>
                <c:pt idx="1137">
                  <c:v>913.2</c:v>
                </c:pt>
                <c:pt idx="1138">
                  <c:v>912.8</c:v>
                </c:pt>
                <c:pt idx="1139">
                  <c:v>913.2</c:v>
                </c:pt>
                <c:pt idx="1140">
                  <c:v>913.1</c:v>
                </c:pt>
                <c:pt idx="1141">
                  <c:v>913</c:v>
                </c:pt>
                <c:pt idx="1142">
                  <c:v>913.5</c:v>
                </c:pt>
                <c:pt idx="1143">
                  <c:v>914.1</c:v>
                </c:pt>
                <c:pt idx="1144">
                  <c:v>914.4</c:v>
                </c:pt>
                <c:pt idx="1145">
                  <c:v>915</c:v>
                </c:pt>
                <c:pt idx="1146">
                  <c:v>914.9</c:v>
                </c:pt>
                <c:pt idx="1147">
                  <c:v>914.6</c:v>
                </c:pt>
                <c:pt idx="1148">
                  <c:v>914.3</c:v>
                </c:pt>
                <c:pt idx="1149">
                  <c:v>914.8</c:v>
                </c:pt>
                <c:pt idx="1150">
                  <c:v>915.7</c:v>
                </c:pt>
                <c:pt idx="1151">
                  <c:v>917.6</c:v>
                </c:pt>
                <c:pt idx="1152">
                  <c:v>919.2</c:v>
                </c:pt>
                <c:pt idx="1153">
                  <c:v>920.3</c:v>
                </c:pt>
                <c:pt idx="1154">
                  <c:v>919.6</c:v>
                </c:pt>
                <c:pt idx="1155">
                  <c:v>919.6</c:v>
                </c:pt>
                <c:pt idx="1156">
                  <c:v>919</c:v>
                </c:pt>
                <c:pt idx="1157">
                  <c:v>919.2</c:v>
                </c:pt>
                <c:pt idx="1158">
                  <c:v>919.3</c:v>
                </c:pt>
                <c:pt idx="1159">
                  <c:v>919.9</c:v>
                </c:pt>
                <c:pt idx="1160">
                  <c:v>920.6</c:v>
                </c:pt>
                <c:pt idx="1161">
                  <c:v>920.3</c:v>
                </c:pt>
                <c:pt idx="1162">
                  <c:v>919.7</c:v>
                </c:pt>
                <c:pt idx="1163">
                  <c:v>921.1</c:v>
                </c:pt>
                <c:pt idx="1164">
                  <c:v>921.7</c:v>
                </c:pt>
                <c:pt idx="1165">
                  <c:v>921.9</c:v>
                </c:pt>
                <c:pt idx="1166">
                  <c:v>922.5</c:v>
                </c:pt>
                <c:pt idx="1167">
                  <c:v>922.1</c:v>
                </c:pt>
                <c:pt idx="1168">
                  <c:v>922.1</c:v>
                </c:pt>
                <c:pt idx="1169">
                  <c:v>921.6</c:v>
                </c:pt>
                <c:pt idx="1170">
                  <c:v>921.9</c:v>
                </c:pt>
                <c:pt idx="1171">
                  <c:v>922</c:v>
                </c:pt>
                <c:pt idx="1172">
                  <c:v>923.3</c:v>
                </c:pt>
                <c:pt idx="1173">
                  <c:v>924</c:v>
                </c:pt>
                <c:pt idx="1174">
                  <c:v>923.5</c:v>
                </c:pt>
                <c:pt idx="1175">
                  <c:v>923.4</c:v>
                </c:pt>
                <c:pt idx="1176">
                  <c:v>924.2</c:v>
                </c:pt>
                <c:pt idx="1177">
                  <c:v>924.4</c:v>
                </c:pt>
                <c:pt idx="1178">
                  <c:v>925.4</c:v>
                </c:pt>
                <c:pt idx="1179">
                  <c:v>926.5</c:v>
                </c:pt>
                <c:pt idx="1180">
                  <c:v>926.4</c:v>
                </c:pt>
                <c:pt idx="1181">
                  <c:v>925.3</c:v>
                </c:pt>
                <c:pt idx="1182">
                  <c:v>924.4</c:v>
                </c:pt>
                <c:pt idx="1183">
                  <c:v>924.4</c:v>
                </c:pt>
                <c:pt idx="1184">
                  <c:v>926.1</c:v>
                </c:pt>
                <c:pt idx="1185">
                  <c:v>926.1</c:v>
                </c:pt>
                <c:pt idx="1186">
                  <c:v>926.3</c:v>
                </c:pt>
                <c:pt idx="1187">
                  <c:v>926.3</c:v>
                </c:pt>
                <c:pt idx="1188">
                  <c:v>925.8</c:v>
                </c:pt>
                <c:pt idx="1189">
                  <c:v>924.8</c:v>
                </c:pt>
                <c:pt idx="1190">
                  <c:v>923.9</c:v>
                </c:pt>
                <c:pt idx="1191">
                  <c:v>923.7</c:v>
                </c:pt>
                <c:pt idx="1192">
                  <c:v>924.5</c:v>
                </c:pt>
                <c:pt idx="1193">
                  <c:v>926</c:v>
                </c:pt>
                <c:pt idx="1194">
                  <c:v>926</c:v>
                </c:pt>
                <c:pt idx="1195">
                  <c:v>925.9</c:v>
                </c:pt>
                <c:pt idx="1196">
                  <c:v>925.7</c:v>
                </c:pt>
                <c:pt idx="1197">
                  <c:v>924.3</c:v>
                </c:pt>
                <c:pt idx="1198">
                  <c:v>923.9</c:v>
                </c:pt>
                <c:pt idx="1199">
                  <c:v>925.2</c:v>
                </c:pt>
                <c:pt idx="1200">
                  <c:v>925.1</c:v>
                </c:pt>
                <c:pt idx="1201">
                  <c:v>924.8</c:v>
                </c:pt>
                <c:pt idx="1202">
                  <c:v>924.8</c:v>
                </c:pt>
                <c:pt idx="1203">
                  <c:v>924.4</c:v>
                </c:pt>
                <c:pt idx="1204">
                  <c:v>924.2</c:v>
                </c:pt>
                <c:pt idx="1205">
                  <c:v>923.1</c:v>
                </c:pt>
                <c:pt idx="1206">
                  <c:v>922.4</c:v>
                </c:pt>
                <c:pt idx="1207">
                  <c:v>922.1</c:v>
                </c:pt>
                <c:pt idx="1208">
                  <c:v>921.5</c:v>
                </c:pt>
                <c:pt idx="1209">
                  <c:v>921.6</c:v>
                </c:pt>
                <c:pt idx="1210">
                  <c:v>922.6</c:v>
                </c:pt>
                <c:pt idx="1211">
                  <c:v>923.6</c:v>
                </c:pt>
                <c:pt idx="1212">
                  <c:v>924.6</c:v>
                </c:pt>
                <c:pt idx="1213">
                  <c:v>924.6</c:v>
                </c:pt>
                <c:pt idx="1214">
                  <c:v>924.7</c:v>
                </c:pt>
                <c:pt idx="1215">
                  <c:v>924.8</c:v>
                </c:pt>
                <c:pt idx="1216">
                  <c:v>925.6</c:v>
                </c:pt>
                <c:pt idx="1217">
                  <c:v>926.1</c:v>
                </c:pt>
                <c:pt idx="1218">
                  <c:v>925</c:v>
                </c:pt>
                <c:pt idx="1219">
                  <c:v>923.6</c:v>
                </c:pt>
                <c:pt idx="1220">
                  <c:v>923</c:v>
                </c:pt>
                <c:pt idx="1221">
                  <c:v>922.5</c:v>
                </c:pt>
                <c:pt idx="1222">
                  <c:v>922.6</c:v>
                </c:pt>
                <c:pt idx="1223">
                  <c:v>923</c:v>
                </c:pt>
                <c:pt idx="1224">
                  <c:v>923.7</c:v>
                </c:pt>
                <c:pt idx="1225">
                  <c:v>924</c:v>
                </c:pt>
                <c:pt idx="1226">
                  <c:v>924.2</c:v>
                </c:pt>
                <c:pt idx="1227">
                  <c:v>924.5</c:v>
                </c:pt>
                <c:pt idx="1228">
                  <c:v>924.3</c:v>
                </c:pt>
                <c:pt idx="1229">
                  <c:v>923.8</c:v>
                </c:pt>
                <c:pt idx="1230">
                  <c:v>923.1</c:v>
                </c:pt>
                <c:pt idx="1231">
                  <c:v>923.3</c:v>
                </c:pt>
                <c:pt idx="1232">
                  <c:v>924.6</c:v>
                </c:pt>
                <c:pt idx="1233">
                  <c:v>924.7</c:v>
                </c:pt>
                <c:pt idx="1234">
                  <c:v>924.7</c:v>
                </c:pt>
                <c:pt idx="1235">
                  <c:v>924.1</c:v>
                </c:pt>
                <c:pt idx="1236">
                  <c:v>923.4</c:v>
                </c:pt>
                <c:pt idx="1237">
                  <c:v>923.6</c:v>
                </c:pt>
                <c:pt idx="1238">
                  <c:v>923.4</c:v>
                </c:pt>
                <c:pt idx="1239">
                  <c:v>923.4</c:v>
                </c:pt>
                <c:pt idx="1240">
                  <c:v>923.2</c:v>
                </c:pt>
                <c:pt idx="1241">
                  <c:v>923</c:v>
                </c:pt>
                <c:pt idx="1242">
                  <c:v>922.9</c:v>
                </c:pt>
                <c:pt idx="1243">
                  <c:v>924.5</c:v>
                </c:pt>
                <c:pt idx="1244">
                  <c:v>924.4</c:v>
                </c:pt>
                <c:pt idx="1245">
                  <c:v>923.1</c:v>
                </c:pt>
                <c:pt idx="1246">
                  <c:v>921.9</c:v>
                </c:pt>
                <c:pt idx="1247">
                  <c:v>920.7</c:v>
                </c:pt>
                <c:pt idx="1248">
                  <c:v>919.6</c:v>
                </c:pt>
                <c:pt idx="1249">
                  <c:v>919.3</c:v>
                </c:pt>
                <c:pt idx="1250">
                  <c:v>919</c:v>
                </c:pt>
                <c:pt idx="1251">
                  <c:v>919</c:v>
                </c:pt>
                <c:pt idx="1252">
                  <c:v>921.7</c:v>
                </c:pt>
                <c:pt idx="1253">
                  <c:v>924.2</c:v>
                </c:pt>
                <c:pt idx="1254">
                  <c:v>924.3</c:v>
                </c:pt>
                <c:pt idx="1255">
                  <c:v>923.8</c:v>
                </c:pt>
                <c:pt idx="1256">
                  <c:v>922.4</c:v>
                </c:pt>
                <c:pt idx="1257">
                  <c:v>921.2</c:v>
                </c:pt>
                <c:pt idx="1258">
                  <c:v>920.5</c:v>
                </c:pt>
                <c:pt idx="1259">
                  <c:v>919.4</c:v>
                </c:pt>
                <c:pt idx="1260">
                  <c:v>918.8</c:v>
                </c:pt>
                <c:pt idx="1261">
                  <c:v>918.1</c:v>
                </c:pt>
                <c:pt idx="1262">
                  <c:v>917.4</c:v>
                </c:pt>
                <c:pt idx="1263">
                  <c:v>917.2</c:v>
                </c:pt>
                <c:pt idx="1264">
                  <c:v>917.6</c:v>
                </c:pt>
                <c:pt idx="1265">
                  <c:v>917.7</c:v>
                </c:pt>
                <c:pt idx="1266">
                  <c:v>918.6</c:v>
                </c:pt>
                <c:pt idx="1267">
                  <c:v>918.9</c:v>
                </c:pt>
                <c:pt idx="1268">
                  <c:v>918.5</c:v>
                </c:pt>
                <c:pt idx="1269">
                  <c:v>918.6</c:v>
                </c:pt>
                <c:pt idx="1270">
                  <c:v>918.8</c:v>
                </c:pt>
                <c:pt idx="1271">
                  <c:v>918.5</c:v>
                </c:pt>
                <c:pt idx="1272">
                  <c:v>917.6</c:v>
                </c:pt>
                <c:pt idx="1273">
                  <c:v>918.3</c:v>
                </c:pt>
                <c:pt idx="1274">
                  <c:v>918.1</c:v>
                </c:pt>
                <c:pt idx="1275">
                  <c:v>918.1</c:v>
                </c:pt>
                <c:pt idx="1276">
                  <c:v>919</c:v>
                </c:pt>
                <c:pt idx="1277">
                  <c:v>919.3</c:v>
                </c:pt>
                <c:pt idx="1278">
                  <c:v>919</c:v>
                </c:pt>
                <c:pt idx="1279">
                  <c:v>918.4</c:v>
                </c:pt>
                <c:pt idx="1280">
                  <c:v>917.5</c:v>
                </c:pt>
                <c:pt idx="1281">
                  <c:v>916.9</c:v>
                </c:pt>
                <c:pt idx="1282">
                  <c:v>916</c:v>
                </c:pt>
                <c:pt idx="1283">
                  <c:v>916</c:v>
                </c:pt>
                <c:pt idx="1284">
                  <c:v>915.4</c:v>
                </c:pt>
                <c:pt idx="1285">
                  <c:v>915.5</c:v>
                </c:pt>
                <c:pt idx="1286">
                  <c:v>915.9</c:v>
                </c:pt>
                <c:pt idx="1287">
                  <c:v>917.5</c:v>
                </c:pt>
                <c:pt idx="1288">
                  <c:v>918</c:v>
                </c:pt>
                <c:pt idx="1289">
                  <c:v>918.1</c:v>
                </c:pt>
                <c:pt idx="1290">
                  <c:v>918</c:v>
                </c:pt>
                <c:pt idx="1291">
                  <c:v>917.9</c:v>
                </c:pt>
                <c:pt idx="1292">
                  <c:v>917.4</c:v>
                </c:pt>
                <c:pt idx="1293">
                  <c:v>917.1</c:v>
                </c:pt>
                <c:pt idx="1294">
                  <c:v>917.2</c:v>
                </c:pt>
                <c:pt idx="1295">
                  <c:v>916.5</c:v>
                </c:pt>
                <c:pt idx="1296">
                  <c:v>916.4</c:v>
                </c:pt>
                <c:pt idx="1297">
                  <c:v>917</c:v>
                </c:pt>
                <c:pt idx="1298">
                  <c:v>917.8</c:v>
                </c:pt>
                <c:pt idx="1299">
                  <c:v>919.1</c:v>
                </c:pt>
                <c:pt idx="1300">
                  <c:v>919.9</c:v>
                </c:pt>
                <c:pt idx="1301">
                  <c:v>921.2</c:v>
                </c:pt>
                <c:pt idx="1302">
                  <c:v>921.6</c:v>
                </c:pt>
                <c:pt idx="1303">
                  <c:v>922.3</c:v>
                </c:pt>
                <c:pt idx="1304">
                  <c:v>922.9</c:v>
                </c:pt>
                <c:pt idx="1305">
                  <c:v>922.7</c:v>
                </c:pt>
                <c:pt idx="1306">
                  <c:v>922.5</c:v>
                </c:pt>
                <c:pt idx="1307">
                  <c:v>922.8</c:v>
                </c:pt>
                <c:pt idx="1308">
                  <c:v>921.3</c:v>
                </c:pt>
                <c:pt idx="1309">
                  <c:v>920.6</c:v>
                </c:pt>
                <c:pt idx="1310">
                  <c:v>920.5</c:v>
                </c:pt>
                <c:pt idx="1311">
                  <c:v>919.7</c:v>
                </c:pt>
                <c:pt idx="1312">
                  <c:v>918.7</c:v>
                </c:pt>
                <c:pt idx="1313">
                  <c:v>918.6</c:v>
                </c:pt>
                <c:pt idx="1314">
                  <c:v>919.2</c:v>
                </c:pt>
                <c:pt idx="1315">
                  <c:v>921</c:v>
                </c:pt>
                <c:pt idx="1316">
                  <c:v>920.6</c:v>
                </c:pt>
                <c:pt idx="1317">
                  <c:v>920.8</c:v>
                </c:pt>
                <c:pt idx="1318">
                  <c:v>919.3</c:v>
                </c:pt>
                <c:pt idx="1319">
                  <c:v>919.2</c:v>
                </c:pt>
                <c:pt idx="1320">
                  <c:v>918.7</c:v>
                </c:pt>
                <c:pt idx="1321">
                  <c:v>918.5</c:v>
                </c:pt>
                <c:pt idx="1322">
                  <c:v>918.4</c:v>
                </c:pt>
                <c:pt idx="1323">
                  <c:v>919.2</c:v>
                </c:pt>
                <c:pt idx="1324">
                  <c:v>920.9</c:v>
                </c:pt>
                <c:pt idx="1325">
                  <c:v>923.3</c:v>
                </c:pt>
                <c:pt idx="1326">
                  <c:v>925.3</c:v>
                </c:pt>
                <c:pt idx="1327">
                  <c:v>925.3</c:v>
                </c:pt>
                <c:pt idx="1328">
                  <c:v>923.9</c:v>
                </c:pt>
                <c:pt idx="1329">
                  <c:v>921.5</c:v>
                </c:pt>
                <c:pt idx="1330">
                  <c:v>918</c:v>
                </c:pt>
                <c:pt idx="1331">
                  <c:v>915.2</c:v>
                </c:pt>
                <c:pt idx="1332">
                  <c:v>912.2</c:v>
                </c:pt>
                <c:pt idx="1333">
                  <c:v>908.8</c:v>
                </c:pt>
                <c:pt idx="1334">
                  <c:v>905.2</c:v>
                </c:pt>
                <c:pt idx="1335">
                  <c:v>901.5</c:v>
                </c:pt>
                <c:pt idx="1336">
                  <c:v>898.3</c:v>
                </c:pt>
                <c:pt idx="1337">
                  <c:v>894.3</c:v>
                </c:pt>
                <c:pt idx="1338">
                  <c:v>890</c:v>
                </c:pt>
                <c:pt idx="1339">
                  <c:v>886</c:v>
                </c:pt>
                <c:pt idx="1340">
                  <c:v>881.9</c:v>
                </c:pt>
                <c:pt idx="1341">
                  <c:v>878.1</c:v>
                </c:pt>
                <c:pt idx="1342">
                  <c:v>875.1</c:v>
                </c:pt>
                <c:pt idx="1343">
                  <c:v>871.9</c:v>
                </c:pt>
                <c:pt idx="1344">
                  <c:v>868.9</c:v>
                </c:pt>
                <c:pt idx="1345">
                  <c:v>864.9</c:v>
                </c:pt>
                <c:pt idx="1346">
                  <c:v>860.5</c:v>
                </c:pt>
                <c:pt idx="1347">
                  <c:v>856.4</c:v>
                </c:pt>
                <c:pt idx="1348">
                  <c:v>852.8</c:v>
                </c:pt>
                <c:pt idx="1349">
                  <c:v>848.4</c:v>
                </c:pt>
                <c:pt idx="1350">
                  <c:v>843</c:v>
                </c:pt>
                <c:pt idx="1351">
                  <c:v>837.8</c:v>
                </c:pt>
                <c:pt idx="1352">
                  <c:v>833.1</c:v>
                </c:pt>
                <c:pt idx="1353">
                  <c:v>828.3</c:v>
                </c:pt>
                <c:pt idx="1354">
                  <c:v>823.7</c:v>
                </c:pt>
                <c:pt idx="1355">
                  <c:v>819.4</c:v>
                </c:pt>
                <c:pt idx="1356">
                  <c:v>815.2</c:v>
                </c:pt>
                <c:pt idx="1357">
                  <c:v>811.1</c:v>
                </c:pt>
                <c:pt idx="1358">
                  <c:v>807.3</c:v>
                </c:pt>
                <c:pt idx="1359">
                  <c:v>803.4</c:v>
                </c:pt>
                <c:pt idx="1360">
                  <c:v>799.8</c:v>
                </c:pt>
                <c:pt idx="1361">
                  <c:v>796.1</c:v>
                </c:pt>
                <c:pt idx="1362">
                  <c:v>792.6</c:v>
                </c:pt>
                <c:pt idx="1363">
                  <c:v>789.2</c:v>
                </c:pt>
                <c:pt idx="1364">
                  <c:v>786</c:v>
                </c:pt>
                <c:pt idx="1365">
                  <c:v>782.7</c:v>
                </c:pt>
                <c:pt idx="1366">
                  <c:v>779.5</c:v>
                </c:pt>
                <c:pt idx="1367">
                  <c:v>776.4</c:v>
                </c:pt>
                <c:pt idx="1368">
                  <c:v>773.3</c:v>
                </c:pt>
                <c:pt idx="1369">
                  <c:v>770.4</c:v>
                </c:pt>
                <c:pt idx="1370">
                  <c:v>767.5</c:v>
                </c:pt>
                <c:pt idx="1371">
                  <c:v>764.6</c:v>
                </c:pt>
                <c:pt idx="1372">
                  <c:v>761.5</c:v>
                </c:pt>
                <c:pt idx="1373">
                  <c:v>758.7</c:v>
                </c:pt>
                <c:pt idx="1374">
                  <c:v>756.1</c:v>
                </c:pt>
                <c:pt idx="1375">
                  <c:v>753.3</c:v>
                </c:pt>
                <c:pt idx="1376">
                  <c:v>750.7</c:v>
                </c:pt>
                <c:pt idx="1377">
                  <c:v>748.2</c:v>
                </c:pt>
                <c:pt idx="1378">
                  <c:v>745.8</c:v>
                </c:pt>
                <c:pt idx="1379">
                  <c:v>743.6</c:v>
                </c:pt>
                <c:pt idx="1380">
                  <c:v>741.2</c:v>
                </c:pt>
                <c:pt idx="1381">
                  <c:v>738.8</c:v>
                </c:pt>
                <c:pt idx="1382">
                  <c:v>736.2</c:v>
                </c:pt>
                <c:pt idx="1383">
                  <c:v>733.6</c:v>
                </c:pt>
                <c:pt idx="1384">
                  <c:v>731.2</c:v>
                </c:pt>
                <c:pt idx="1385">
                  <c:v>728.7</c:v>
                </c:pt>
                <c:pt idx="1386">
                  <c:v>726.2</c:v>
                </c:pt>
                <c:pt idx="1387">
                  <c:v>723.7</c:v>
                </c:pt>
                <c:pt idx="1388">
                  <c:v>721.4</c:v>
                </c:pt>
                <c:pt idx="1389">
                  <c:v>718.8</c:v>
                </c:pt>
                <c:pt idx="1390">
                  <c:v>716.4</c:v>
                </c:pt>
                <c:pt idx="1391">
                  <c:v>714</c:v>
                </c:pt>
                <c:pt idx="1392">
                  <c:v>711.8</c:v>
                </c:pt>
                <c:pt idx="1393">
                  <c:v>710</c:v>
                </c:pt>
                <c:pt idx="1394">
                  <c:v>708</c:v>
                </c:pt>
                <c:pt idx="1395">
                  <c:v>705.8</c:v>
                </c:pt>
                <c:pt idx="1396">
                  <c:v>703.8</c:v>
                </c:pt>
                <c:pt idx="1397">
                  <c:v>701.8</c:v>
                </c:pt>
                <c:pt idx="1398">
                  <c:v>699.9</c:v>
                </c:pt>
                <c:pt idx="1399">
                  <c:v>698</c:v>
                </c:pt>
                <c:pt idx="1400">
                  <c:v>696.1</c:v>
                </c:pt>
                <c:pt idx="1401">
                  <c:v>694.2</c:v>
                </c:pt>
                <c:pt idx="1402">
                  <c:v>692.2</c:v>
                </c:pt>
                <c:pt idx="1403">
                  <c:v>690.5</c:v>
                </c:pt>
                <c:pt idx="1404">
                  <c:v>688.5</c:v>
                </c:pt>
                <c:pt idx="1405">
                  <c:v>686.4</c:v>
                </c:pt>
                <c:pt idx="1406">
                  <c:v>684.3</c:v>
                </c:pt>
                <c:pt idx="1407">
                  <c:v>682.3</c:v>
                </c:pt>
                <c:pt idx="1408">
                  <c:v>680.3</c:v>
                </c:pt>
                <c:pt idx="1409">
                  <c:v>678.4</c:v>
                </c:pt>
                <c:pt idx="1410">
                  <c:v>676.8</c:v>
                </c:pt>
                <c:pt idx="1411">
                  <c:v>674.8</c:v>
                </c:pt>
                <c:pt idx="1412">
                  <c:v>672.6</c:v>
                </c:pt>
                <c:pt idx="1413">
                  <c:v>670.3</c:v>
                </c:pt>
                <c:pt idx="1414">
                  <c:v>668</c:v>
                </c:pt>
                <c:pt idx="1415">
                  <c:v>665.7</c:v>
                </c:pt>
                <c:pt idx="1416">
                  <c:v>663.7</c:v>
                </c:pt>
                <c:pt idx="1417">
                  <c:v>661.8</c:v>
                </c:pt>
                <c:pt idx="1418">
                  <c:v>659.8</c:v>
                </c:pt>
                <c:pt idx="1419">
                  <c:v>657.9</c:v>
                </c:pt>
                <c:pt idx="1420">
                  <c:v>655.9</c:v>
                </c:pt>
                <c:pt idx="1421">
                  <c:v>653.8</c:v>
                </c:pt>
                <c:pt idx="1422">
                  <c:v>651.8</c:v>
                </c:pt>
                <c:pt idx="1423">
                  <c:v>649.8</c:v>
                </c:pt>
                <c:pt idx="1424">
                  <c:v>647.9</c:v>
                </c:pt>
                <c:pt idx="1425">
                  <c:v>645.8</c:v>
                </c:pt>
                <c:pt idx="1426">
                  <c:v>643.8</c:v>
                </c:pt>
                <c:pt idx="1427">
                  <c:v>641.9</c:v>
                </c:pt>
                <c:pt idx="1428">
                  <c:v>639.8</c:v>
                </c:pt>
                <c:pt idx="1429">
                  <c:v>637.6</c:v>
                </c:pt>
                <c:pt idx="1430">
                  <c:v>635.5</c:v>
                </c:pt>
                <c:pt idx="1431">
                  <c:v>633.4</c:v>
                </c:pt>
                <c:pt idx="1432">
                  <c:v>631.4</c:v>
                </c:pt>
                <c:pt idx="1433">
                  <c:v>629.3</c:v>
                </c:pt>
                <c:pt idx="1434">
                  <c:v>627.4</c:v>
                </c:pt>
                <c:pt idx="1435">
                  <c:v>625.6</c:v>
                </c:pt>
                <c:pt idx="1436">
                  <c:v>623.8</c:v>
                </c:pt>
                <c:pt idx="1437">
                  <c:v>621.8</c:v>
                </c:pt>
                <c:pt idx="1438">
                  <c:v>619.7</c:v>
                </c:pt>
                <c:pt idx="1439">
                  <c:v>617.5</c:v>
                </c:pt>
                <c:pt idx="1440">
                  <c:v>615.3</c:v>
                </c:pt>
                <c:pt idx="1441">
                  <c:v>613</c:v>
                </c:pt>
                <c:pt idx="1442">
                  <c:v>610.8</c:v>
                </c:pt>
                <c:pt idx="1443">
                  <c:v>608.7</c:v>
                </c:pt>
                <c:pt idx="1444">
                  <c:v>606.5</c:v>
                </c:pt>
                <c:pt idx="1445">
                  <c:v>604.5</c:v>
                </c:pt>
                <c:pt idx="1446">
                  <c:v>602.4</c:v>
                </c:pt>
                <c:pt idx="1447">
                  <c:v>600.4</c:v>
                </c:pt>
                <c:pt idx="1448">
                  <c:v>598.4</c:v>
                </c:pt>
                <c:pt idx="1449">
                  <c:v>596.4</c:v>
                </c:pt>
                <c:pt idx="1450">
                  <c:v>594.4</c:v>
                </c:pt>
                <c:pt idx="1451">
                  <c:v>592.4</c:v>
                </c:pt>
                <c:pt idx="1452">
                  <c:v>590.4</c:v>
                </c:pt>
                <c:pt idx="1453">
                  <c:v>588.4</c:v>
                </c:pt>
                <c:pt idx="1454">
                  <c:v>586.4</c:v>
                </c:pt>
                <c:pt idx="1455">
                  <c:v>584.5</c:v>
                </c:pt>
                <c:pt idx="1456">
                  <c:v>582.5</c:v>
                </c:pt>
                <c:pt idx="1457">
                  <c:v>580.7</c:v>
                </c:pt>
                <c:pt idx="1458">
                  <c:v>578.8</c:v>
                </c:pt>
                <c:pt idx="1459">
                  <c:v>577</c:v>
                </c:pt>
                <c:pt idx="1460">
                  <c:v>575.2</c:v>
                </c:pt>
                <c:pt idx="1461">
                  <c:v>573.5</c:v>
                </c:pt>
                <c:pt idx="1462">
                  <c:v>571.8</c:v>
                </c:pt>
                <c:pt idx="1463">
                  <c:v>570.1</c:v>
                </c:pt>
                <c:pt idx="1464">
                  <c:v>568.2</c:v>
                </c:pt>
                <c:pt idx="1465">
                  <c:v>566.5</c:v>
                </c:pt>
                <c:pt idx="1466">
                  <c:v>564.7</c:v>
                </c:pt>
                <c:pt idx="1467">
                  <c:v>562.9</c:v>
                </c:pt>
                <c:pt idx="1468">
                  <c:v>560.9</c:v>
                </c:pt>
                <c:pt idx="1469">
                  <c:v>558.9</c:v>
                </c:pt>
                <c:pt idx="1470">
                  <c:v>557.1</c:v>
                </c:pt>
                <c:pt idx="1471">
                  <c:v>555.3</c:v>
                </c:pt>
                <c:pt idx="1472">
                  <c:v>553.6</c:v>
                </c:pt>
                <c:pt idx="1473">
                  <c:v>551.8</c:v>
                </c:pt>
                <c:pt idx="1474">
                  <c:v>550.1</c:v>
                </c:pt>
                <c:pt idx="1475">
                  <c:v>548.4</c:v>
                </c:pt>
                <c:pt idx="1476">
                  <c:v>546.7</c:v>
                </c:pt>
                <c:pt idx="1477">
                  <c:v>545</c:v>
                </c:pt>
                <c:pt idx="1478">
                  <c:v>543.3</c:v>
                </c:pt>
                <c:pt idx="1479">
                  <c:v>541.5</c:v>
                </c:pt>
                <c:pt idx="1480">
                  <c:v>539.7</c:v>
                </c:pt>
                <c:pt idx="1481">
                  <c:v>538</c:v>
                </c:pt>
                <c:pt idx="1482">
                  <c:v>536.2</c:v>
                </c:pt>
                <c:pt idx="1483">
                  <c:v>534.4</c:v>
                </c:pt>
                <c:pt idx="1484">
                  <c:v>532.6</c:v>
                </c:pt>
                <c:pt idx="1485">
                  <c:v>530.9</c:v>
                </c:pt>
                <c:pt idx="1486">
                  <c:v>529</c:v>
                </c:pt>
                <c:pt idx="1487">
                  <c:v>527.2</c:v>
                </c:pt>
                <c:pt idx="1488">
                  <c:v>525.3</c:v>
                </c:pt>
                <c:pt idx="1489">
                  <c:v>523.5</c:v>
                </c:pt>
                <c:pt idx="1490">
                  <c:v>521.6</c:v>
                </c:pt>
                <c:pt idx="1491">
                  <c:v>519.8</c:v>
                </c:pt>
                <c:pt idx="1492">
                  <c:v>518</c:v>
                </c:pt>
                <c:pt idx="1493">
                  <c:v>516.3</c:v>
                </c:pt>
                <c:pt idx="1494">
                  <c:v>514.6</c:v>
                </c:pt>
                <c:pt idx="1495">
                  <c:v>512.9</c:v>
                </c:pt>
                <c:pt idx="1496">
                  <c:v>511.1</c:v>
                </c:pt>
                <c:pt idx="1497">
                  <c:v>509.3</c:v>
                </c:pt>
                <c:pt idx="1498">
                  <c:v>507.4</c:v>
                </c:pt>
                <c:pt idx="1499">
                  <c:v>505.5</c:v>
                </c:pt>
                <c:pt idx="1500">
                  <c:v>503.7</c:v>
                </c:pt>
                <c:pt idx="1501">
                  <c:v>501.8</c:v>
                </c:pt>
                <c:pt idx="1502">
                  <c:v>500.1</c:v>
                </c:pt>
                <c:pt idx="1503">
                  <c:v>498.1</c:v>
                </c:pt>
                <c:pt idx="1504">
                  <c:v>496.1</c:v>
                </c:pt>
                <c:pt idx="1505">
                  <c:v>494.2</c:v>
                </c:pt>
                <c:pt idx="1506">
                  <c:v>492.2</c:v>
                </c:pt>
                <c:pt idx="1507">
                  <c:v>490.2</c:v>
                </c:pt>
                <c:pt idx="1508">
                  <c:v>488.3</c:v>
                </c:pt>
                <c:pt idx="1509">
                  <c:v>486.3</c:v>
                </c:pt>
                <c:pt idx="1510">
                  <c:v>484.4</c:v>
                </c:pt>
                <c:pt idx="1511">
                  <c:v>482.4</c:v>
                </c:pt>
                <c:pt idx="1512">
                  <c:v>480.5</c:v>
                </c:pt>
                <c:pt idx="1513">
                  <c:v>478.4</c:v>
                </c:pt>
                <c:pt idx="1514">
                  <c:v>476.4</c:v>
                </c:pt>
                <c:pt idx="1515">
                  <c:v>474.3</c:v>
                </c:pt>
                <c:pt idx="1516">
                  <c:v>472.3</c:v>
                </c:pt>
                <c:pt idx="1517">
                  <c:v>470.3</c:v>
                </c:pt>
                <c:pt idx="1518">
                  <c:v>468.2</c:v>
                </c:pt>
                <c:pt idx="1519">
                  <c:v>466.3</c:v>
                </c:pt>
                <c:pt idx="1520">
                  <c:v>464.3</c:v>
                </c:pt>
                <c:pt idx="1521">
                  <c:v>462.4</c:v>
                </c:pt>
                <c:pt idx="1522">
                  <c:v>460.5</c:v>
                </c:pt>
                <c:pt idx="1523">
                  <c:v>458.2</c:v>
                </c:pt>
                <c:pt idx="1524">
                  <c:v>456.1</c:v>
                </c:pt>
                <c:pt idx="1525">
                  <c:v>454</c:v>
                </c:pt>
                <c:pt idx="1526">
                  <c:v>452</c:v>
                </c:pt>
                <c:pt idx="1527">
                  <c:v>450.1</c:v>
                </c:pt>
                <c:pt idx="1528">
                  <c:v>448.2</c:v>
                </c:pt>
                <c:pt idx="1529">
                  <c:v>446.3</c:v>
                </c:pt>
                <c:pt idx="1530">
                  <c:v>444.3</c:v>
                </c:pt>
                <c:pt idx="1531">
                  <c:v>442.4</c:v>
                </c:pt>
                <c:pt idx="1532">
                  <c:v>440.5</c:v>
                </c:pt>
                <c:pt idx="1533">
                  <c:v>438.6</c:v>
                </c:pt>
                <c:pt idx="1534">
                  <c:v>436.7</c:v>
                </c:pt>
                <c:pt idx="1535">
                  <c:v>434.7</c:v>
                </c:pt>
                <c:pt idx="1536">
                  <c:v>432.8</c:v>
                </c:pt>
                <c:pt idx="1537">
                  <c:v>430.8</c:v>
                </c:pt>
                <c:pt idx="1538">
                  <c:v>428.9</c:v>
                </c:pt>
                <c:pt idx="1539">
                  <c:v>426.9</c:v>
                </c:pt>
                <c:pt idx="1540">
                  <c:v>424.9</c:v>
                </c:pt>
                <c:pt idx="1541">
                  <c:v>422.9</c:v>
                </c:pt>
                <c:pt idx="1542">
                  <c:v>420.9</c:v>
                </c:pt>
                <c:pt idx="1543">
                  <c:v>418.9</c:v>
                </c:pt>
                <c:pt idx="1544">
                  <c:v>416.9</c:v>
                </c:pt>
                <c:pt idx="1545">
                  <c:v>415</c:v>
                </c:pt>
                <c:pt idx="1546">
                  <c:v>412.9</c:v>
                </c:pt>
                <c:pt idx="1547">
                  <c:v>410.9</c:v>
                </c:pt>
                <c:pt idx="1548">
                  <c:v>408.9</c:v>
                </c:pt>
                <c:pt idx="1549">
                  <c:v>406.9</c:v>
                </c:pt>
                <c:pt idx="1550">
                  <c:v>404.8</c:v>
                </c:pt>
                <c:pt idx="1551">
                  <c:v>402.6</c:v>
                </c:pt>
                <c:pt idx="1552">
                  <c:v>400.5</c:v>
                </c:pt>
                <c:pt idx="1553">
                  <c:v>398.4</c:v>
                </c:pt>
                <c:pt idx="1554">
                  <c:v>396.2</c:v>
                </c:pt>
                <c:pt idx="1555">
                  <c:v>393.9</c:v>
                </c:pt>
                <c:pt idx="1556">
                  <c:v>391.6</c:v>
                </c:pt>
                <c:pt idx="1557">
                  <c:v>389.5</c:v>
                </c:pt>
                <c:pt idx="1558">
                  <c:v>387.4</c:v>
                </c:pt>
                <c:pt idx="1559">
                  <c:v>385.3</c:v>
                </c:pt>
                <c:pt idx="1560">
                  <c:v>383.2</c:v>
                </c:pt>
                <c:pt idx="1561">
                  <c:v>381</c:v>
                </c:pt>
                <c:pt idx="1562">
                  <c:v>378.9</c:v>
                </c:pt>
                <c:pt idx="1563">
                  <c:v>376.8</c:v>
                </c:pt>
                <c:pt idx="1564">
                  <c:v>374.6</c:v>
                </c:pt>
                <c:pt idx="1565">
                  <c:v>372.5</c:v>
                </c:pt>
                <c:pt idx="1566">
                  <c:v>370.4</c:v>
                </c:pt>
                <c:pt idx="1567">
                  <c:v>368.3</c:v>
                </c:pt>
                <c:pt idx="1568">
                  <c:v>366.2</c:v>
                </c:pt>
                <c:pt idx="1569">
                  <c:v>364.1</c:v>
                </c:pt>
                <c:pt idx="1570">
                  <c:v>362.1</c:v>
                </c:pt>
                <c:pt idx="1571">
                  <c:v>360</c:v>
                </c:pt>
                <c:pt idx="1572">
                  <c:v>358</c:v>
                </c:pt>
                <c:pt idx="1573">
                  <c:v>356</c:v>
                </c:pt>
                <c:pt idx="1574">
                  <c:v>354</c:v>
                </c:pt>
                <c:pt idx="1575">
                  <c:v>352</c:v>
                </c:pt>
                <c:pt idx="1576">
                  <c:v>349.9</c:v>
                </c:pt>
                <c:pt idx="1577">
                  <c:v>347.9</c:v>
                </c:pt>
                <c:pt idx="1578">
                  <c:v>345.8</c:v>
                </c:pt>
                <c:pt idx="1579">
                  <c:v>343.5</c:v>
                </c:pt>
                <c:pt idx="1580">
                  <c:v>341.3</c:v>
                </c:pt>
                <c:pt idx="1581">
                  <c:v>339.2</c:v>
                </c:pt>
                <c:pt idx="1582">
                  <c:v>337.1</c:v>
                </c:pt>
                <c:pt idx="1583">
                  <c:v>335</c:v>
                </c:pt>
                <c:pt idx="1584">
                  <c:v>333</c:v>
                </c:pt>
                <c:pt idx="1585">
                  <c:v>331</c:v>
                </c:pt>
                <c:pt idx="1586">
                  <c:v>329.1</c:v>
                </c:pt>
                <c:pt idx="1587">
                  <c:v>327.2</c:v>
                </c:pt>
                <c:pt idx="1588">
                  <c:v>325.4</c:v>
                </c:pt>
                <c:pt idx="1589">
                  <c:v>323.5</c:v>
                </c:pt>
                <c:pt idx="1590">
                  <c:v>321.6</c:v>
                </c:pt>
                <c:pt idx="1591">
                  <c:v>319.8</c:v>
                </c:pt>
                <c:pt idx="1592">
                  <c:v>317.9</c:v>
                </c:pt>
                <c:pt idx="1593">
                  <c:v>316</c:v>
                </c:pt>
                <c:pt idx="1594">
                  <c:v>314.1</c:v>
                </c:pt>
                <c:pt idx="1595">
                  <c:v>312.3</c:v>
                </c:pt>
                <c:pt idx="1596">
                  <c:v>310.5</c:v>
                </c:pt>
                <c:pt idx="1597">
                  <c:v>308.7</c:v>
                </c:pt>
                <c:pt idx="1598">
                  <c:v>306.8</c:v>
                </c:pt>
                <c:pt idx="1599">
                  <c:v>304.9</c:v>
                </c:pt>
                <c:pt idx="1600">
                  <c:v>303</c:v>
                </c:pt>
                <c:pt idx="1601">
                  <c:v>301</c:v>
                </c:pt>
                <c:pt idx="1602">
                  <c:v>298.9</c:v>
                </c:pt>
                <c:pt idx="1603">
                  <c:v>296.9</c:v>
                </c:pt>
                <c:pt idx="1604">
                  <c:v>294.9</c:v>
                </c:pt>
                <c:pt idx="1605">
                  <c:v>292.9</c:v>
                </c:pt>
                <c:pt idx="1606">
                  <c:v>290.9</c:v>
                </c:pt>
                <c:pt idx="1607">
                  <c:v>289</c:v>
                </c:pt>
                <c:pt idx="1608">
                  <c:v>287.1</c:v>
                </c:pt>
                <c:pt idx="1609">
                  <c:v>285.2</c:v>
                </c:pt>
                <c:pt idx="1610">
                  <c:v>283.3</c:v>
                </c:pt>
                <c:pt idx="1611">
                  <c:v>281.3</c:v>
                </c:pt>
                <c:pt idx="1612">
                  <c:v>279.4</c:v>
                </c:pt>
                <c:pt idx="1613">
                  <c:v>277.6</c:v>
                </c:pt>
                <c:pt idx="1614">
                  <c:v>275.8</c:v>
                </c:pt>
                <c:pt idx="1615">
                  <c:v>274.1</c:v>
                </c:pt>
                <c:pt idx="1616">
                  <c:v>272.4</c:v>
                </c:pt>
                <c:pt idx="1617">
                  <c:v>27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6</c:v>
                </c:pt>
                <c:pt idx="30">
                  <c:v>16.7</c:v>
                </c:pt>
                <c:pt idx="31">
                  <c:v>16.7</c:v>
                </c:pt>
                <c:pt idx="32">
                  <c:v>16.6</c:v>
                </c:pt>
                <c:pt idx="33">
                  <c:v>16.7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6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6</c:v>
                </c:pt>
                <c:pt idx="79">
                  <c:v>16.7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7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8</c:v>
                </c:pt>
                <c:pt idx="159">
                  <c:v>16.8</c:v>
                </c:pt>
                <c:pt idx="160">
                  <c:v>16.7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7</c:v>
                </c:pt>
                <c:pt idx="168">
                  <c:v>16.8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8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8</c:v>
                </c:pt>
                <c:pt idx="191">
                  <c:v>16.7</c:v>
                </c:pt>
                <c:pt idx="192">
                  <c:v>16.8</c:v>
                </c:pt>
                <c:pt idx="193">
                  <c:v>16.8</c:v>
                </c:pt>
                <c:pt idx="194">
                  <c:v>17.9</c:v>
                </c:pt>
                <c:pt idx="195">
                  <c:v>36.2</c:v>
                </c:pt>
                <c:pt idx="196">
                  <c:v>68.9</c:v>
                </c:pt>
                <c:pt idx="197">
                  <c:v>118.4</c:v>
                </c:pt>
                <c:pt idx="198">
                  <c:v>182.8</c:v>
                </c:pt>
                <c:pt idx="199">
                  <c:v>247</c:v>
                </c:pt>
                <c:pt idx="200">
                  <c:v>321.5</c:v>
                </c:pt>
                <c:pt idx="201">
                  <c:v>387.4</c:v>
                </c:pt>
                <c:pt idx="202">
                  <c:v>454.4</c:v>
                </c:pt>
                <c:pt idx="203">
                  <c:v>512.4</c:v>
                </c:pt>
                <c:pt idx="204">
                  <c:v>563</c:v>
                </c:pt>
                <c:pt idx="205">
                  <c:v>608.6</c:v>
                </c:pt>
                <c:pt idx="206">
                  <c:v>653.2</c:v>
                </c:pt>
                <c:pt idx="207">
                  <c:v>698.1</c:v>
                </c:pt>
                <c:pt idx="208">
                  <c:v>737</c:v>
                </c:pt>
                <c:pt idx="209">
                  <c:v>761.2</c:v>
                </c:pt>
                <c:pt idx="210">
                  <c:v>786.4</c:v>
                </c:pt>
                <c:pt idx="211">
                  <c:v>806.7</c:v>
                </c:pt>
                <c:pt idx="212">
                  <c:v>824.7</c:v>
                </c:pt>
                <c:pt idx="213">
                  <c:v>837.9</c:v>
                </c:pt>
                <c:pt idx="214">
                  <c:v>835.2</c:v>
                </c:pt>
                <c:pt idx="215">
                  <c:v>836.4</c:v>
                </c:pt>
                <c:pt idx="216">
                  <c:v>851.5</c:v>
                </c:pt>
                <c:pt idx="217">
                  <c:v>862</c:v>
                </c:pt>
                <c:pt idx="218">
                  <c:v>864.4</c:v>
                </c:pt>
                <c:pt idx="219">
                  <c:v>858.5</c:v>
                </c:pt>
                <c:pt idx="220">
                  <c:v>858.4</c:v>
                </c:pt>
                <c:pt idx="221">
                  <c:v>871</c:v>
                </c:pt>
                <c:pt idx="222">
                  <c:v>871.6</c:v>
                </c:pt>
                <c:pt idx="223">
                  <c:v>858.2</c:v>
                </c:pt>
                <c:pt idx="224">
                  <c:v>836.4</c:v>
                </c:pt>
                <c:pt idx="225">
                  <c:v>834.1</c:v>
                </c:pt>
                <c:pt idx="226">
                  <c:v>822.2</c:v>
                </c:pt>
                <c:pt idx="227">
                  <c:v>803</c:v>
                </c:pt>
                <c:pt idx="228">
                  <c:v>776.1</c:v>
                </c:pt>
                <c:pt idx="229">
                  <c:v>764.9</c:v>
                </c:pt>
                <c:pt idx="230">
                  <c:v>755.9</c:v>
                </c:pt>
                <c:pt idx="231">
                  <c:v>738.8</c:v>
                </c:pt>
                <c:pt idx="232">
                  <c:v>736.7</c:v>
                </c:pt>
                <c:pt idx="233">
                  <c:v>734.8</c:v>
                </c:pt>
                <c:pt idx="234">
                  <c:v>741.8</c:v>
                </c:pt>
                <c:pt idx="235">
                  <c:v>750.9</c:v>
                </c:pt>
                <c:pt idx="236">
                  <c:v>768.1</c:v>
                </c:pt>
                <c:pt idx="237">
                  <c:v>788.5</c:v>
                </c:pt>
                <c:pt idx="238">
                  <c:v>809.8</c:v>
                </c:pt>
                <c:pt idx="239">
                  <c:v>820.9</c:v>
                </c:pt>
                <c:pt idx="240">
                  <c:v>828</c:v>
                </c:pt>
                <c:pt idx="241">
                  <c:v>821.8</c:v>
                </c:pt>
                <c:pt idx="242">
                  <c:v>814.9</c:v>
                </c:pt>
                <c:pt idx="243">
                  <c:v>801.9</c:v>
                </c:pt>
                <c:pt idx="244">
                  <c:v>812.5</c:v>
                </c:pt>
                <c:pt idx="245">
                  <c:v>828.4</c:v>
                </c:pt>
                <c:pt idx="246">
                  <c:v>837.8</c:v>
                </c:pt>
                <c:pt idx="247">
                  <c:v>839.3</c:v>
                </c:pt>
                <c:pt idx="248">
                  <c:v>848.1</c:v>
                </c:pt>
                <c:pt idx="249">
                  <c:v>855.9</c:v>
                </c:pt>
                <c:pt idx="250">
                  <c:v>862.7</c:v>
                </c:pt>
                <c:pt idx="251">
                  <c:v>868.5</c:v>
                </c:pt>
                <c:pt idx="252">
                  <c:v>873.5</c:v>
                </c:pt>
                <c:pt idx="253">
                  <c:v>879.6</c:v>
                </c:pt>
                <c:pt idx="254">
                  <c:v>879.6</c:v>
                </c:pt>
                <c:pt idx="255">
                  <c:v>884.2</c:v>
                </c:pt>
                <c:pt idx="256">
                  <c:v>890.1</c:v>
                </c:pt>
                <c:pt idx="257">
                  <c:v>895.4</c:v>
                </c:pt>
                <c:pt idx="258">
                  <c:v>899.4</c:v>
                </c:pt>
                <c:pt idx="259">
                  <c:v>899</c:v>
                </c:pt>
                <c:pt idx="260">
                  <c:v>905.8</c:v>
                </c:pt>
                <c:pt idx="261">
                  <c:v>907.9</c:v>
                </c:pt>
                <c:pt idx="262">
                  <c:v>911.4</c:v>
                </c:pt>
                <c:pt idx="263">
                  <c:v>912.7</c:v>
                </c:pt>
                <c:pt idx="264">
                  <c:v>914.2</c:v>
                </c:pt>
                <c:pt idx="265">
                  <c:v>921.3</c:v>
                </c:pt>
                <c:pt idx="266">
                  <c:v>923.7</c:v>
                </c:pt>
                <c:pt idx="267">
                  <c:v>918.7</c:v>
                </c:pt>
                <c:pt idx="268">
                  <c:v>920.7</c:v>
                </c:pt>
                <c:pt idx="269">
                  <c:v>923.1</c:v>
                </c:pt>
                <c:pt idx="270">
                  <c:v>908.6</c:v>
                </c:pt>
                <c:pt idx="271">
                  <c:v>897.9</c:v>
                </c:pt>
                <c:pt idx="272">
                  <c:v>901.8</c:v>
                </c:pt>
                <c:pt idx="273">
                  <c:v>898.7</c:v>
                </c:pt>
                <c:pt idx="274">
                  <c:v>882.6</c:v>
                </c:pt>
                <c:pt idx="275">
                  <c:v>864</c:v>
                </c:pt>
                <c:pt idx="276">
                  <c:v>860.6</c:v>
                </c:pt>
                <c:pt idx="277">
                  <c:v>871</c:v>
                </c:pt>
                <c:pt idx="278">
                  <c:v>875.6</c:v>
                </c:pt>
                <c:pt idx="279">
                  <c:v>870.6</c:v>
                </c:pt>
                <c:pt idx="280">
                  <c:v>852.5</c:v>
                </c:pt>
                <c:pt idx="281">
                  <c:v>840.1</c:v>
                </c:pt>
                <c:pt idx="282">
                  <c:v>838.7</c:v>
                </c:pt>
                <c:pt idx="283">
                  <c:v>842.7</c:v>
                </c:pt>
                <c:pt idx="284">
                  <c:v>850.6</c:v>
                </c:pt>
                <c:pt idx="285">
                  <c:v>855.1</c:v>
                </c:pt>
                <c:pt idx="286">
                  <c:v>856.2</c:v>
                </c:pt>
                <c:pt idx="287">
                  <c:v>858.6</c:v>
                </c:pt>
                <c:pt idx="288">
                  <c:v>868.7</c:v>
                </c:pt>
                <c:pt idx="289">
                  <c:v>870.7</c:v>
                </c:pt>
                <c:pt idx="290">
                  <c:v>877.1</c:v>
                </c:pt>
                <c:pt idx="291">
                  <c:v>879.1</c:v>
                </c:pt>
                <c:pt idx="292">
                  <c:v>886.5</c:v>
                </c:pt>
                <c:pt idx="293">
                  <c:v>886.7</c:v>
                </c:pt>
                <c:pt idx="294">
                  <c:v>887.3</c:v>
                </c:pt>
                <c:pt idx="295">
                  <c:v>882.2</c:v>
                </c:pt>
                <c:pt idx="296">
                  <c:v>877.5</c:v>
                </c:pt>
                <c:pt idx="297">
                  <c:v>877.6</c:v>
                </c:pt>
                <c:pt idx="298">
                  <c:v>875.5</c:v>
                </c:pt>
                <c:pt idx="299">
                  <c:v>879.2</c:v>
                </c:pt>
                <c:pt idx="300">
                  <c:v>884.4</c:v>
                </c:pt>
                <c:pt idx="301">
                  <c:v>881</c:v>
                </c:pt>
                <c:pt idx="302">
                  <c:v>879.7</c:v>
                </c:pt>
                <c:pt idx="303">
                  <c:v>881.6</c:v>
                </c:pt>
                <c:pt idx="304">
                  <c:v>883.6</c:v>
                </c:pt>
                <c:pt idx="305">
                  <c:v>884.4</c:v>
                </c:pt>
                <c:pt idx="306">
                  <c:v>886</c:v>
                </c:pt>
                <c:pt idx="307">
                  <c:v>891.8</c:v>
                </c:pt>
                <c:pt idx="308">
                  <c:v>889.3</c:v>
                </c:pt>
                <c:pt idx="309">
                  <c:v>885.5</c:v>
                </c:pt>
                <c:pt idx="310">
                  <c:v>886.8</c:v>
                </c:pt>
                <c:pt idx="311">
                  <c:v>885.9</c:v>
                </c:pt>
                <c:pt idx="312">
                  <c:v>885.4</c:v>
                </c:pt>
                <c:pt idx="313">
                  <c:v>885.7</c:v>
                </c:pt>
                <c:pt idx="314">
                  <c:v>891.6</c:v>
                </c:pt>
                <c:pt idx="315">
                  <c:v>891.3</c:v>
                </c:pt>
                <c:pt idx="316">
                  <c:v>887.6</c:v>
                </c:pt>
                <c:pt idx="317">
                  <c:v>889.3</c:v>
                </c:pt>
                <c:pt idx="318">
                  <c:v>880.8</c:v>
                </c:pt>
                <c:pt idx="319">
                  <c:v>878.4</c:v>
                </c:pt>
                <c:pt idx="320">
                  <c:v>882.2</c:v>
                </c:pt>
                <c:pt idx="321">
                  <c:v>882.3</c:v>
                </c:pt>
                <c:pt idx="322">
                  <c:v>880</c:v>
                </c:pt>
                <c:pt idx="323">
                  <c:v>884.7</c:v>
                </c:pt>
                <c:pt idx="324">
                  <c:v>884.4</c:v>
                </c:pt>
                <c:pt idx="325">
                  <c:v>885.1</c:v>
                </c:pt>
                <c:pt idx="326">
                  <c:v>883.3</c:v>
                </c:pt>
                <c:pt idx="327">
                  <c:v>879.8</c:v>
                </c:pt>
                <c:pt idx="328">
                  <c:v>868.2</c:v>
                </c:pt>
                <c:pt idx="329">
                  <c:v>850.7</c:v>
                </c:pt>
                <c:pt idx="330">
                  <c:v>835.5</c:v>
                </c:pt>
                <c:pt idx="331">
                  <c:v>840.3</c:v>
                </c:pt>
                <c:pt idx="332">
                  <c:v>838.1</c:v>
                </c:pt>
                <c:pt idx="333">
                  <c:v>835.5</c:v>
                </c:pt>
                <c:pt idx="334">
                  <c:v>838.4</c:v>
                </c:pt>
                <c:pt idx="335">
                  <c:v>840.5</c:v>
                </c:pt>
                <c:pt idx="336">
                  <c:v>842.7</c:v>
                </c:pt>
                <c:pt idx="337">
                  <c:v>844.9</c:v>
                </c:pt>
                <c:pt idx="338">
                  <c:v>854.3</c:v>
                </c:pt>
                <c:pt idx="339">
                  <c:v>862.6</c:v>
                </c:pt>
                <c:pt idx="340">
                  <c:v>867.3</c:v>
                </c:pt>
                <c:pt idx="341">
                  <c:v>869</c:v>
                </c:pt>
                <c:pt idx="342">
                  <c:v>869.9</c:v>
                </c:pt>
                <c:pt idx="343">
                  <c:v>873.8</c:v>
                </c:pt>
                <c:pt idx="344">
                  <c:v>872</c:v>
                </c:pt>
                <c:pt idx="345">
                  <c:v>868.9</c:v>
                </c:pt>
                <c:pt idx="346">
                  <c:v>865.3</c:v>
                </c:pt>
                <c:pt idx="347">
                  <c:v>863.7</c:v>
                </c:pt>
                <c:pt idx="348">
                  <c:v>866.3</c:v>
                </c:pt>
                <c:pt idx="349">
                  <c:v>864.2</c:v>
                </c:pt>
                <c:pt idx="350">
                  <c:v>860.3</c:v>
                </c:pt>
                <c:pt idx="351">
                  <c:v>856.1</c:v>
                </c:pt>
                <c:pt idx="352">
                  <c:v>855.4</c:v>
                </c:pt>
                <c:pt idx="353">
                  <c:v>850.6</c:v>
                </c:pt>
                <c:pt idx="354">
                  <c:v>845.5</c:v>
                </c:pt>
                <c:pt idx="355">
                  <c:v>846.3</c:v>
                </c:pt>
                <c:pt idx="356">
                  <c:v>844.6</c:v>
                </c:pt>
                <c:pt idx="357">
                  <c:v>841.5</c:v>
                </c:pt>
                <c:pt idx="358">
                  <c:v>839.4</c:v>
                </c:pt>
                <c:pt idx="359">
                  <c:v>838.4</c:v>
                </c:pt>
                <c:pt idx="360">
                  <c:v>834.3</c:v>
                </c:pt>
                <c:pt idx="361">
                  <c:v>827.2</c:v>
                </c:pt>
                <c:pt idx="362">
                  <c:v>821.6</c:v>
                </c:pt>
                <c:pt idx="363">
                  <c:v>815.2</c:v>
                </c:pt>
                <c:pt idx="364">
                  <c:v>808.8</c:v>
                </c:pt>
                <c:pt idx="365">
                  <c:v>811.9</c:v>
                </c:pt>
                <c:pt idx="366">
                  <c:v>813</c:v>
                </c:pt>
                <c:pt idx="367">
                  <c:v>813</c:v>
                </c:pt>
                <c:pt idx="368">
                  <c:v>813.1</c:v>
                </c:pt>
                <c:pt idx="369">
                  <c:v>806.2</c:v>
                </c:pt>
                <c:pt idx="370">
                  <c:v>807.9</c:v>
                </c:pt>
                <c:pt idx="371">
                  <c:v>809.6</c:v>
                </c:pt>
                <c:pt idx="372">
                  <c:v>807</c:v>
                </c:pt>
                <c:pt idx="373">
                  <c:v>803.9</c:v>
                </c:pt>
                <c:pt idx="374">
                  <c:v>800.4</c:v>
                </c:pt>
                <c:pt idx="375">
                  <c:v>794</c:v>
                </c:pt>
                <c:pt idx="376">
                  <c:v>795.3</c:v>
                </c:pt>
                <c:pt idx="377">
                  <c:v>799.6</c:v>
                </c:pt>
                <c:pt idx="378">
                  <c:v>803.6</c:v>
                </c:pt>
                <c:pt idx="379">
                  <c:v>807.2</c:v>
                </c:pt>
                <c:pt idx="380">
                  <c:v>809.8</c:v>
                </c:pt>
                <c:pt idx="381">
                  <c:v>819.8</c:v>
                </c:pt>
                <c:pt idx="382">
                  <c:v>822</c:v>
                </c:pt>
                <c:pt idx="383">
                  <c:v>830.6</c:v>
                </c:pt>
                <c:pt idx="384">
                  <c:v>835.7</c:v>
                </c:pt>
                <c:pt idx="385">
                  <c:v>834.7</c:v>
                </c:pt>
                <c:pt idx="386">
                  <c:v>839.1</c:v>
                </c:pt>
                <c:pt idx="387">
                  <c:v>849.4</c:v>
                </c:pt>
                <c:pt idx="388">
                  <c:v>853.5</c:v>
                </c:pt>
                <c:pt idx="389">
                  <c:v>850</c:v>
                </c:pt>
                <c:pt idx="390">
                  <c:v>862.9</c:v>
                </c:pt>
                <c:pt idx="391">
                  <c:v>863</c:v>
                </c:pt>
                <c:pt idx="392">
                  <c:v>855.2</c:v>
                </c:pt>
                <c:pt idx="393">
                  <c:v>874.5</c:v>
                </c:pt>
                <c:pt idx="394">
                  <c:v>884.6</c:v>
                </c:pt>
                <c:pt idx="395">
                  <c:v>881.2</c:v>
                </c:pt>
                <c:pt idx="396">
                  <c:v>874.3</c:v>
                </c:pt>
                <c:pt idx="397">
                  <c:v>861.3</c:v>
                </c:pt>
                <c:pt idx="398">
                  <c:v>857.5</c:v>
                </c:pt>
                <c:pt idx="399">
                  <c:v>842.8</c:v>
                </c:pt>
                <c:pt idx="400">
                  <c:v>838.6</c:v>
                </c:pt>
                <c:pt idx="401">
                  <c:v>833.8</c:v>
                </c:pt>
                <c:pt idx="402">
                  <c:v>824.6</c:v>
                </c:pt>
                <c:pt idx="403">
                  <c:v>811.5</c:v>
                </c:pt>
                <c:pt idx="404">
                  <c:v>592.9</c:v>
                </c:pt>
                <c:pt idx="405">
                  <c:v>806.7</c:v>
                </c:pt>
                <c:pt idx="406">
                  <c:v>756.4</c:v>
                </c:pt>
                <c:pt idx="407">
                  <c:v>380.3</c:v>
                </c:pt>
                <c:pt idx="408">
                  <c:v>799.7</c:v>
                </c:pt>
                <c:pt idx="409">
                  <c:v>796.7</c:v>
                </c:pt>
                <c:pt idx="410">
                  <c:v>797</c:v>
                </c:pt>
                <c:pt idx="411">
                  <c:v>795.5</c:v>
                </c:pt>
                <c:pt idx="412">
                  <c:v>792.3</c:v>
                </c:pt>
                <c:pt idx="413">
                  <c:v>790.4</c:v>
                </c:pt>
                <c:pt idx="414">
                  <c:v>792.2</c:v>
                </c:pt>
                <c:pt idx="415">
                  <c:v>791.6</c:v>
                </c:pt>
                <c:pt idx="416">
                  <c:v>785.6</c:v>
                </c:pt>
                <c:pt idx="417">
                  <c:v>784.1</c:v>
                </c:pt>
                <c:pt idx="418">
                  <c:v>533.7</c:v>
                </c:pt>
                <c:pt idx="419">
                  <c:v>787.2</c:v>
                </c:pt>
                <c:pt idx="420">
                  <c:v>800.1</c:v>
                </c:pt>
                <c:pt idx="421">
                  <c:v>796.4</c:v>
                </c:pt>
                <c:pt idx="422">
                  <c:v>795.2</c:v>
                </c:pt>
                <c:pt idx="423">
                  <c:v>802.9</c:v>
                </c:pt>
                <c:pt idx="424">
                  <c:v>803.1</c:v>
                </c:pt>
                <c:pt idx="425">
                  <c:v>802.3</c:v>
                </c:pt>
                <c:pt idx="426">
                  <c:v>798.8</c:v>
                </c:pt>
                <c:pt idx="427">
                  <c:v>797.9</c:v>
                </c:pt>
                <c:pt idx="428">
                  <c:v>803</c:v>
                </c:pt>
                <c:pt idx="429">
                  <c:v>793.5</c:v>
                </c:pt>
                <c:pt idx="430">
                  <c:v>782.9</c:v>
                </c:pt>
                <c:pt idx="431">
                  <c:v>788.8</c:v>
                </c:pt>
                <c:pt idx="432">
                  <c:v>767.3</c:v>
                </c:pt>
                <c:pt idx="433">
                  <c:v>789.8</c:v>
                </c:pt>
                <c:pt idx="434">
                  <c:v>795.4</c:v>
                </c:pt>
                <c:pt idx="435">
                  <c:v>802.5</c:v>
                </c:pt>
                <c:pt idx="436">
                  <c:v>800.5</c:v>
                </c:pt>
                <c:pt idx="437">
                  <c:v>799.6</c:v>
                </c:pt>
                <c:pt idx="438">
                  <c:v>801.8</c:v>
                </c:pt>
                <c:pt idx="439">
                  <c:v>798.4</c:v>
                </c:pt>
                <c:pt idx="440">
                  <c:v>800.8</c:v>
                </c:pt>
                <c:pt idx="441">
                  <c:v>800.5</c:v>
                </c:pt>
                <c:pt idx="442">
                  <c:v>797.2</c:v>
                </c:pt>
                <c:pt idx="443">
                  <c:v>796.1</c:v>
                </c:pt>
                <c:pt idx="444">
                  <c:v>792.1</c:v>
                </c:pt>
                <c:pt idx="445">
                  <c:v>792</c:v>
                </c:pt>
                <c:pt idx="446">
                  <c:v>793</c:v>
                </c:pt>
                <c:pt idx="447">
                  <c:v>795.5</c:v>
                </c:pt>
                <c:pt idx="448">
                  <c:v>793.2</c:v>
                </c:pt>
                <c:pt idx="449">
                  <c:v>793.5</c:v>
                </c:pt>
                <c:pt idx="450">
                  <c:v>794.3</c:v>
                </c:pt>
                <c:pt idx="451">
                  <c:v>788</c:v>
                </c:pt>
                <c:pt idx="452">
                  <c:v>782.4</c:v>
                </c:pt>
                <c:pt idx="453">
                  <c:v>783.6</c:v>
                </c:pt>
                <c:pt idx="454">
                  <c:v>780.2</c:v>
                </c:pt>
                <c:pt idx="455">
                  <c:v>777</c:v>
                </c:pt>
                <c:pt idx="456">
                  <c:v>776.3</c:v>
                </c:pt>
                <c:pt idx="457">
                  <c:v>774</c:v>
                </c:pt>
                <c:pt idx="458">
                  <c:v>774.7</c:v>
                </c:pt>
                <c:pt idx="459">
                  <c:v>772.9</c:v>
                </c:pt>
                <c:pt idx="460">
                  <c:v>771</c:v>
                </c:pt>
                <c:pt idx="461">
                  <c:v>769</c:v>
                </c:pt>
                <c:pt idx="462">
                  <c:v>766.3</c:v>
                </c:pt>
                <c:pt idx="463">
                  <c:v>770.9</c:v>
                </c:pt>
                <c:pt idx="464">
                  <c:v>771.9</c:v>
                </c:pt>
                <c:pt idx="465">
                  <c:v>769.8</c:v>
                </c:pt>
                <c:pt idx="466">
                  <c:v>767.6</c:v>
                </c:pt>
                <c:pt idx="467">
                  <c:v>767.4</c:v>
                </c:pt>
                <c:pt idx="468">
                  <c:v>771</c:v>
                </c:pt>
                <c:pt idx="469">
                  <c:v>774.7</c:v>
                </c:pt>
                <c:pt idx="470">
                  <c:v>776.2</c:v>
                </c:pt>
                <c:pt idx="471">
                  <c:v>776.5</c:v>
                </c:pt>
                <c:pt idx="472">
                  <c:v>777</c:v>
                </c:pt>
                <c:pt idx="473">
                  <c:v>774</c:v>
                </c:pt>
                <c:pt idx="474">
                  <c:v>772.1</c:v>
                </c:pt>
                <c:pt idx="475">
                  <c:v>774.9</c:v>
                </c:pt>
                <c:pt idx="476">
                  <c:v>776.3</c:v>
                </c:pt>
                <c:pt idx="477">
                  <c:v>775.7</c:v>
                </c:pt>
                <c:pt idx="478">
                  <c:v>774.4</c:v>
                </c:pt>
                <c:pt idx="479">
                  <c:v>772.5</c:v>
                </c:pt>
                <c:pt idx="480">
                  <c:v>770.5</c:v>
                </c:pt>
                <c:pt idx="481">
                  <c:v>771.1</c:v>
                </c:pt>
                <c:pt idx="482">
                  <c:v>773.3</c:v>
                </c:pt>
                <c:pt idx="483">
                  <c:v>773</c:v>
                </c:pt>
                <c:pt idx="484">
                  <c:v>772.8</c:v>
                </c:pt>
                <c:pt idx="485">
                  <c:v>773.2</c:v>
                </c:pt>
                <c:pt idx="486">
                  <c:v>772.7</c:v>
                </c:pt>
                <c:pt idx="487">
                  <c:v>772.6</c:v>
                </c:pt>
                <c:pt idx="488">
                  <c:v>772.9</c:v>
                </c:pt>
                <c:pt idx="489">
                  <c:v>772.2</c:v>
                </c:pt>
                <c:pt idx="490">
                  <c:v>771.2</c:v>
                </c:pt>
                <c:pt idx="491">
                  <c:v>771.8</c:v>
                </c:pt>
                <c:pt idx="492">
                  <c:v>772.6</c:v>
                </c:pt>
                <c:pt idx="493">
                  <c:v>773.4</c:v>
                </c:pt>
                <c:pt idx="494">
                  <c:v>774.7</c:v>
                </c:pt>
                <c:pt idx="495">
                  <c:v>775.9</c:v>
                </c:pt>
                <c:pt idx="496">
                  <c:v>778.1</c:v>
                </c:pt>
                <c:pt idx="497">
                  <c:v>780</c:v>
                </c:pt>
                <c:pt idx="498">
                  <c:v>780.1</c:v>
                </c:pt>
                <c:pt idx="499">
                  <c:v>784.6</c:v>
                </c:pt>
                <c:pt idx="500">
                  <c:v>788.1</c:v>
                </c:pt>
                <c:pt idx="501">
                  <c:v>789.9</c:v>
                </c:pt>
                <c:pt idx="502">
                  <c:v>792.2</c:v>
                </c:pt>
                <c:pt idx="503">
                  <c:v>793.6</c:v>
                </c:pt>
                <c:pt idx="504">
                  <c:v>794.5</c:v>
                </c:pt>
                <c:pt idx="505">
                  <c:v>794.8</c:v>
                </c:pt>
                <c:pt idx="506">
                  <c:v>797.8</c:v>
                </c:pt>
                <c:pt idx="507">
                  <c:v>800.7</c:v>
                </c:pt>
                <c:pt idx="508">
                  <c:v>802</c:v>
                </c:pt>
                <c:pt idx="509">
                  <c:v>800.9</c:v>
                </c:pt>
                <c:pt idx="510">
                  <c:v>800.9</c:v>
                </c:pt>
                <c:pt idx="511">
                  <c:v>802.6</c:v>
                </c:pt>
                <c:pt idx="512">
                  <c:v>804.7</c:v>
                </c:pt>
                <c:pt idx="513">
                  <c:v>805.4</c:v>
                </c:pt>
                <c:pt idx="514">
                  <c:v>806.6</c:v>
                </c:pt>
                <c:pt idx="515">
                  <c:v>810.3</c:v>
                </c:pt>
                <c:pt idx="516">
                  <c:v>809.5</c:v>
                </c:pt>
                <c:pt idx="517">
                  <c:v>809</c:v>
                </c:pt>
                <c:pt idx="518">
                  <c:v>811.6</c:v>
                </c:pt>
                <c:pt idx="519">
                  <c:v>811.3</c:v>
                </c:pt>
                <c:pt idx="520">
                  <c:v>812.7</c:v>
                </c:pt>
                <c:pt idx="521">
                  <c:v>816.7</c:v>
                </c:pt>
                <c:pt idx="522">
                  <c:v>818.8</c:v>
                </c:pt>
                <c:pt idx="523">
                  <c:v>821.8</c:v>
                </c:pt>
                <c:pt idx="524">
                  <c:v>821.4</c:v>
                </c:pt>
                <c:pt idx="525">
                  <c:v>820.3</c:v>
                </c:pt>
                <c:pt idx="526">
                  <c:v>820.6</c:v>
                </c:pt>
                <c:pt idx="527">
                  <c:v>819.8</c:v>
                </c:pt>
                <c:pt idx="528">
                  <c:v>820.4</c:v>
                </c:pt>
                <c:pt idx="529">
                  <c:v>822.9</c:v>
                </c:pt>
                <c:pt idx="530">
                  <c:v>825.4</c:v>
                </c:pt>
                <c:pt idx="531">
                  <c:v>828.5</c:v>
                </c:pt>
                <c:pt idx="532">
                  <c:v>831.3</c:v>
                </c:pt>
                <c:pt idx="533">
                  <c:v>832.9</c:v>
                </c:pt>
                <c:pt idx="534">
                  <c:v>832.1</c:v>
                </c:pt>
                <c:pt idx="535">
                  <c:v>832.5</c:v>
                </c:pt>
                <c:pt idx="536">
                  <c:v>834</c:v>
                </c:pt>
                <c:pt idx="537">
                  <c:v>834.5</c:v>
                </c:pt>
                <c:pt idx="538">
                  <c:v>836.4</c:v>
                </c:pt>
                <c:pt idx="539">
                  <c:v>837.9</c:v>
                </c:pt>
                <c:pt idx="540">
                  <c:v>837.3</c:v>
                </c:pt>
                <c:pt idx="541">
                  <c:v>837.3</c:v>
                </c:pt>
                <c:pt idx="542">
                  <c:v>838.2</c:v>
                </c:pt>
                <c:pt idx="543">
                  <c:v>840.8</c:v>
                </c:pt>
                <c:pt idx="544">
                  <c:v>841.8</c:v>
                </c:pt>
                <c:pt idx="545">
                  <c:v>843.1</c:v>
                </c:pt>
                <c:pt idx="546">
                  <c:v>843.8</c:v>
                </c:pt>
                <c:pt idx="547">
                  <c:v>844</c:v>
                </c:pt>
                <c:pt idx="548">
                  <c:v>842.5</c:v>
                </c:pt>
                <c:pt idx="549">
                  <c:v>842.4</c:v>
                </c:pt>
                <c:pt idx="550">
                  <c:v>843.9</c:v>
                </c:pt>
                <c:pt idx="551">
                  <c:v>843.8</c:v>
                </c:pt>
                <c:pt idx="552">
                  <c:v>839.5</c:v>
                </c:pt>
                <c:pt idx="553">
                  <c:v>840.1</c:v>
                </c:pt>
                <c:pt idx="554">
                  <c:v>841.9</c:v>
                </c:pt>
                <c:pt idx="555">
                  <c:v>843</c:v>
                </c:pt>
                <c:pt idx="556">
                  <c:v>843.2</c:v>
                </c:pt>
                <c:pt idx="557">
                  <c:v>840.2</c:v>
                </c:pt>
                <c:pt idx="558">
                  <c:v>839</c:v>
                </c:pt>
                <c:pt idx="559">
                  <c:v>836.9</c:v>
                </c:pt>
                <c:pt idx="560">
                  <c:v>836.1</c:v>
                </c:pt>
                <c:pt idx="561">
                  <c:v>837.5</c:v>
                </c:pt>
                <c:pt idx="562">
                  <c:v>840.3</c:v>
                </c:pt>
                <c:pt idx="563">
                  <c:v>844.4</c:v>
                </c:pt>
                <c:pt idx="564">
                  <c:v>848.8</c:v>
                </c:pt>
                <c:pt idx="565">
                  <c:v>851.5</c:v>
                </c:pt>
                <c:pt idx="566">
                  <c:v>850.4</c:v>
                </c:pt>
                <c:pt idx="567">
                  <c:v>848.2</c:v>
                </c:pt>
                <c:pt idx="568">
                  <c:v>846</c:v>
                </c:pt>
                <c:pt idx="569">
                  <c:v>845.9</c:v>
                </c:pt>
                <c:pt idx="570">
                  <c:v>846.7</c:v>
                </c:pt>
                <c:pt idx="571">
                  <c:v>847.4</c:v>
                </c:pt>
                <c:pt idx="572">
                  <c:v>849.7</c:v>
                </c:pt>
                <c:pt idx="573">
                  <c:v>852</c:v>
                </c:pt>
                <c:pt idx="574">
                  <c:v>852.2</c:v>
                </c:pt>
                <c:pt idx="575">
                  <c:v>853.2</c:v>
                </c:pt>
                <c:pt idx="576">
                  <c:v>854.6</c:v>
                </c:pt>
                <c:pt idx="577">
                  <c:v>853.9</c:v>
                </c:pt>
                <c:pt idx="578">
                  <c:v>853.7</c:v>
                </c:pt>
                <c:pt idx="579">
                  <c:v>854.1</c:v>
                </c:pt>
                <c:pt idx="580">
                  <c:v>850.8</c:v>
                </c:pt>
                <c:pt idx="581">
                  <c:v>849.1</c:v>
                </c:pt>
                <c:pt idx="582">
                  <c:v>847.8</c:v>
                </c:pt>
                <c:pt idx="583">
                  <c:v>847.1</c:v>
                </c:pt>
                <c:pt idx="584">
                  <c:v>848.7</c:v>
                </c:pt>
                <c:pt idx="585">
                  <c:v>848.3</c:v>
                </c:pt>
                <c:pt idx="586">
                  <c:v>848.3</c:v>
                </c:pt>
                <c:pt idx="587">
                  <c:v>846</c:v>
                </c:pt>
                <c:pt idx="588">
                  <c:v>844.6</c:v>
                </c:pt>
                <c:pt idx="589">
                  <c:v>845.7</c:v>
                </c:pt>
                <c:pt idx="590">
                  <c:v>850.1</c:v>
                </c:pt>
                <c:pt idx="591">
                  <c:v>851.8</c:v>
                </c:pt>
                <c:pt idx="592">
                  <c:v>856.3</c:v>
                </c:pt>
                <c:pt idx="593">
                  <c:v>855.1</c:v>
                </c:pt>
                <c:pt idx="594">
                  <c:v>855.2</c:v>
                </c:pt>
                <c:pt idx="595">
                  <c:v>855.3</c:v>
                </c:pt>
                <c:pt idx="596">
                  <c:v>851.2</c:v>
                </c:pt>
                <c:pt idx="597">
                  <c:v>851.9</c:v>
                </c:pt>
                <c:pt idx="598">
                  <c:v>851.3</c:v>
                </c:pt>
                <c:pt idx="599">
                  <c:v>850.8</c:v>
                </c:pt>
                <c:pt idx="600">
                  <c:v>851.7</c:v>
                </c:pt>
                <c:pt idx="601">
                  <c:v>852.1</c:v>
                </c:pt>
                <c:pt idx="602">
                  <c:v>853.3</c:v>
                </c:pt>
                <c:pt idx="603">
                  <c:v>851.9</c:v>
                </c:pt>
                <c:pt idx="604">
                  <c:v>852.1</c:v>
                </c:pt>
                <c:pt idx="605">
                  <c:v>850.3</c:v>
                </c:pt>
                <c:pt idx="606">
                  <c:v>851</c:v>
                </c:pt>
                <c:pt idx="607">
                  <c:v>850.3</c:v>
                </c:pt>
                <c:pt idx="608">
                  <c:v>851.5</c:v>
                </c:pt>
                <c:pt idx="609">
                  <c:v>852.9</c:v>
                </c:pt>
                <c:pt idx="610">
                  <c:v>853.6</c:v>
                </c:pt>
                <c:pt idx="611">
                  <c:v>852.7</c:v>
                </c:pt>
                <c:pt idx="612">
                  <c:v>850</c:v>
                </c:pt>
                <c:pt idx="613">
                  <c:v>849.8</c:v>
                </c:pt>
                <c:pt idx="614">
                  <c:v>850.2</c:v>
                </c:pt>
                <c:pt idx="615">
                  <c:v>849.8</c:v>
                </c:pt>
                <c:pt idx="616">
                  <c:v>849.4</c:v>
                </c:pt>
                <c:pt idx="617">
                  <c:v>848.6</c:v>
                </c:pt>
                <c:pt idx="618">
                  <c:v>847.7</c:v>
                </c:pt>
                <c:pt idx="619">
                  <c:v>848.1</c:v>
                </c:pt>
                <c:pt idx="620">
                  <c:v>847.8</c:v>
                </c:pt>
                <c:pt idx="621">
                  <c:v>847.9</c:v>
                </c:pt>
                <c:pt idx="622">
                  <c:v>850.3</c:v>
                </c:pt>
                <c:pt idx="623">
                  <c:v>850.8</c:v>
                </c:pt>
                <c:pt idx="624">
                  <c:v>854.5</c:v>
                </c:pt>
                <c:pt idx="625">
                  <c:v>854.1</c:v>
                </c:pt>
                <c:pt idx="626">
                  <c:v>852.4</c:v>
                </c:pt>
                <c:pt idx="627">
                  <c:v>849.5</c:v>
                </c:pt>
                <c:pt idx="628">
                  <c:v>849.2</c:v>
                </c:pt>
                <c:pt idx="629">
                  <c:v>848.6</c:v>
                </c:pt>
                <c:pt idx="630">
                  <c:v>853.4</c:v>
                </c:pt>
                <c:pt idx="631">
                  <c:v>855</c:v>
                </c:pt>
                <c:pt idx="632">
                  <c:v>855.9</c:v>
                </c:pt>
                <c:pt idx="633">
                  <c:v>860</c:v>
                </c:pt>
                <c:pt idx="634">
                  <c:v>859.3</c:v>
                </c:pt>
                <c:pt idx="635">
                  <c:v>855.8</c:v>
                </c:pt>
                <c:pt idx="636">
                  <c:v>855.1</c:v>
                </c:pt>
                <c:pt idx="637">
                  <c:v>858</c:v>
                </c:pt>
                <c:pt idx="638">
                  <c:v>862.8</c:v>
                </c:pt>
                <c:pt idx="639">
                  <c:v>862.6</c:v>
                </c:pt>
                <c:pt idx="640">
                  <c:v>856.8</c:v>
                </c:pt>
                <c:pt idx="641">
                  <c:v>855.1</c:v>
                </c:pt>
                <c:pt idx="642">
                  <c:v>857.4</c:v>
                </c:pt>
                <c:pt idx="643">
                  <c:v>855.7</c:v>
                </c:pt>
                <c:pt idx="644">
                  <c:v>854.4</c:v>
                </c:pt>
                <c:pt idx="645">
                  <c:v>854</c:v>
                </c:pt>
                <c:pt idx="646">
                  <c:v>853</c:v>
                </c:pt>
                <c:pt idx="647">
                  <c:v>854</c:v>
                </c:pt>
                <c:pt idx="648">
                  <c:v>854.9</c:v>
                </c:pt>
                <c:pt idx="649">
                  <c:v>856.9</c:v>
                </c:pt>
                <c:pt idx="650">
                  <c:v>856</c:v>
                </c:pt>
                <c:pt idx="651">
                  <c:v>852.8</c:v>
                </c:pt>
                <c:pt idx="652">
                  <c:v>848.7</c:v>
                </c:pt>
                <c:pt idx="653">
                  <c:v>849.3</c:v>
                </c:pt>
                <c:pt idx="654">
                  <c:v>847.6</c:v>
                </c:pt>
                <c:pt idx="655">
                  <c:v>847.8</c:v>
                </c:pt>
                <c:pt idx="656">
                  <c:v>850.6</c:v>
                </c:pt>
                <c:pt idx="657">
                  <c:v>852</c:v>
                </c:pt>
                <c:pt idx="658">
                  <c:v>849.5</c:v>
                </c:pt>
                <c:pt idx="659">
                  <c:v>849.6</c:v>
                </c:pt>
                <c:pt idx="660">
                  <c:v>848.3</c:v>
                </c:pt>
                <c:pt idx="661">
                  <c:v>847.3</c:v>
                </c:pt>
                <c:pt idx="662">
                  <c:v>843.4</c:v>
                </c:pt>
                <c:pt idx="663">
                  <c:v>842.8</c:v>
                </c:pt>
                <c:pt idx="664">
                  <c:v>840</c:v>
                </c:pt>
                <c:pt idx="665">
                  <c:v>837.8</c:v>
                </c:pt>
                <c:pt idx="666">
                  <c:v>836.8</c:v>
                </c:pt>
                <c:pt idx="667">
                  <c:v>836.7</c:v>
                </c:pt>
                <c:pt idx="668">
                  <c:v>837.9</c:v>
                </c:pt>
                <c:pt idx="669">
                  <c:v>840.8</c:v>
                </c:pt>
                <c:pt idx="670">
                  <c:v>839.7</c:v>
                </c:pt>
                <c:pt idx="671">
                  <c:v>841.7</c:v>
                </c:pt>
                <c:pt idx="672">
                  <c:v>839.3</c:v>
                </c:pt>
                <c:pt idx="673">
                  <c:v>840.4</c:v>
                </c:pt>
                <c:pt idx="674">
                  <c:v>839.1</c:v>
                </c:pt>
                <c:pt idx="675">
                  <c:v>841.7</c:v>
                </c:pt>
                <c:pt idx="676">
                  <c:v>841.7</c:v>
                </c:pt>
                <c:pt idx="677">
                  <c:v>843.1</c:v>
                </c:pt>
                <c:pt idx="678">
                  <c:v>839.5</c:v>
                </c:pt>
                <c:pt idx="679">
                  <c:v>836.9</c:v>
                </c:pt>
                <c:pt idx="680">
                  <c:v>834.6</c:v>
                </c:pt>
                <c:pt idx="681">
                  <c:v>834</c:v>
                </c:pt>
                <c:pt idx="682">
                  <c:v>834.8</c:v>
                </c:pt>
                <c:pt idx="683">
                  <c:v>834.5</c:v>
                </c:pt>
                <c:pt idx="684">
                  <c:v>833</c:v>
                </c:pt>
                <c:pt idx="685">
                  <c:v>832</c:v>
                </c:pt>
                <c:pt idx="686">
                  <c:v>833.8</c:v>
                </c:pt>
                <c:pt idx="687">
                  <c:v>833.2</c:v>
                </c:pt>
                <c:pt idx="688">
                  <c:v>832.6</c:v>
                </c:pt>
                <c:pt idx="689">
                  <c:v>833.7</c:v>
                </c:pt>
                <c:pt idx="690">
                  <c:v>833.3</c:v>
                </c:pt>
                <c:pt idx="691">
                  <c:v>834</c:v>
                </c:pt>
                <c:pt idx="692">
                  <c:v>832.9</c:v>
                </c:pt>
                <c:pt idx="693">
                  <c:v>833.9</c:v>
                </c:pt>
                <c:pt idx="694">
                  <c:v>835.7</c:v>
                </c:pt>
                <c:pt idx="695">
                  <c:v>832.6</c:v>
                </c:pt>
                <c:pt idx="696">
                  <c:v>831.9</c:v>
                </c:pt>
                <c:pt idx="697">
                  <c:v>831.1</c:v>
                </c:pt>
                <c:pt idx="698">
                  <c:v>830.9</c:v>
                </c:pt>
                <c:pt idx="699">
                  <c:v>830</c:v>
                </c:pt>
                <c:pt idx="700">
                  <c:v>829.2</c:v>
                </c:pt>
                <c:pt idx="701">
                  <c:v>830.1</c:v>
                </c:pt>
                <c:pt idx="702">
                  <c:v>829.4</c:v>
                </c:pt>
                <c:pt idx="703">
                  <c:v>828.8</c:v>
                </c:pt>
                <c:pt idx="704">
                  <c:v>829.6</c:v>
                </c:pt>
                <c:pt idx="705">
                  <c:v>831.4</c:v>
                </c:pt>
                <c:pt idx="706">
                  <c:v>832.9</c:v>
                </c:pt>
                <c:pt idx="707">
                  <c:v>831.9</c:v>
                </c:pt>
                <c:pt idx="708">
                  <c:v>831.9</c:v>
                </c:pt>
                <c:pt idx="709">
                  <c:v>830</c:v>
                </c:pt>
                <c:pt idx="710">
                  <c:v>829.7</c:v>
                </c:pt>
                <c:pt idx="711">
                  <c:v>829.4</c:v>
                </c:pt>
                <c:pt idx="712">
                  <c:v>829.1</c:v>
                </c:pt>
                <c:pt idx="713">
                  <c:v>830.7</c:v>
                </c:pt>
                <c:pt idx="714">
                  <c:v>829.1</c:v>
                </c:pt>
                <c:pt idx="715">
                  <c:v>824.9</c:v>
                </c:pt>
                <c:pt idx="716">
                  <c:v>824</c:v>
                </c:pt>
                <c:pt idx="717">
                  <c:v>826</c:v>
                </c:pt>
                <c:pt idx="718">
                  <c:v>826.5</c:v>
                </c:pt>
                <c:pt idx="719">
                  <c:v>828.1</c:v>
                </c:pt>
                <c:pt idx="720">
                  <c:v>826.6</c:v>
                </c:pt>
                <c:pt idx="721">
                  <c:v>825.5</c:v>
                </c:pt>
                <c:pt idx="722">
                  <c:v>824.7</c:v>
                </c:pt>
                <c:pt idx="723">
                  <c:v>823.3</c:v>
                </c:pt>
                <c:pt idx="724">
                  <c:v>820.6</c:v>
                </c:pt>
                <c:pt idx="725">
                  <c:v>820.5</c:v>
                </c:pt>
                <c:pt idx="726">
                  <c:v>823.2</c:v>
                </c:pt>
                <c:pt idx="727">
                  <c:v>822.5</c:v>
                </c:pt>
                <c:pt idx="728">
                  <c:v>823.8</c:v>
                </c:pt>
                <c:pt idx="729">
                  <c:v>826.2</c:v>
                </c:pt>
                <c:pt idx="730">
                  <c:v>829.4</c:v>
                </c:pt>
                <c:pt idx="731">
                  <c:v>829.2</c:v>
                </c:pt>
                <c:pt idx="732">
                  <c:v>827.9</c:v>
                </c:pt>
                <c:pt idx="733">
                  <c:v>828</c:v>
                </c:pt>
                <c:pt idx="734">
                  <c:v>827.9</c:v>
                </c:pt>
                <c:pt idx="735">
                  <c:v>829.5</c:v>
                </c:pt>
                <c:pt idx="736">
                  <c:v>829.1</c:v>
                </c:pt>
                <c:pt idx="737">
                  <c:v>830.7</c:v>
                </c:pt>
                <c:pt idx="738">
                  <c:v>832</c:v>
                </c:pt>
                <c:pt idx="739">
                  <c:v>828.9</c:v>
                </c:pt>
                <c:pt idx="740">
                  <c:v>827.1</c:v>
                </c:pt>
                <c:pt idx="741">
                  <c:v>826.8</c:v>
                </c:pt>
                <c:pt idx="742">
                  <c:v>824.2</c:v>
                </c:pt>
                <c:pt idx="743">
                  <c:v>822.4</c:v>
                </c:pt>
                <c:pt idx="744">
                  <c:v>824.1</c:v>
                </c:pt>
                <c:pt idx="745">
                  <c:v>821.6</c:v>
                </c:pt>
                <c:pt idx="746">
                  <c:v>822.5</c:v>
                </c:pt>
                <c:pt idx="747">
                  <c:v>825.3</c:v>
                </c:pt>
                <c:pt idx="748">
                  <c:v>825.6</c:v>
                </c:pt>
                <c:pt idx="749">
                  <c:v>823.9</c:v>
                </c:pt>
                <c:pt idx="750">
                  <c:v>824.3</c:v>
                </c:pt>
                <c:pt idx="751">
                  <c:v>827.4</c:v>
                </c:pt>
                <c:pt idx="752">
                  <c:v>830.1</c:v>
                </c:pt>
                <c:pt idx="753">
                  <c:v>831.9</c:v>
                </c:pt>
                <c:pt idx="754">
                  <c:v>833.6</c:v>
                </c:pt>
                <c:pt idx="755">
                  <c:v>833.1</c:v>
                </c:pt>
                <c:pt idx="756">
                  <c:v>832.2</c:v>
                </c:pt>
                <c:pt idx="757">
                  <c:v>832.5</c:v>
                </c:pt>
                <c:pt idx="758">
                  <c:v>838.5</c:v>
                </c:pt>
                <c:pt idx="759">
                  <c:v>837.1</c:v>
                </c:pt>
                <c:pt idx="760">
                  <c:v>838.8</c:v>
                </c:pt>
                <c:pt idx="761">
                  <c:v>838.8</c:v>
                </c:pt>
                <c:pt idx="762">
                  <c:v>838.3</c:v>
                </c:pt>
                <c:pt idx="763">
                  <c:v>838.3</c:v>
                </c:pt>
                <c:pt idx="764">
                  <c:v>838.9</c:v>
                </c:pt>
                <c:pt idx="765">
                  <c:v>838.1</c:v>
                </c:pt>
                <c:pt idx="766">
                  <c:v>837.3</c:v>
                </c:pt>
                <c:pt idx="767">
                  <c:v>838.2</c:v>
                </c:pt>
                <c:pt idx="768">
                  <c:v>836.2</c:v>
                </c:pt>
                <c:pt idx="769">
                  <c:v>837.3</c:v>
                </c:pt>
                <c:pt idx="770">
                  <c:v>838.5</c:v>
                </c:pt>
                <c:pt idx="771">
                  <c:v>840.5</c:v>
                </c:pt>
                <c:pt idx="772">
                  <c:v>841.1</c:v>
                </c:pt>
                <c:pt idx="773">
                  <c:v>838.3</c:v>
                </c:pt>
                <c:pt idx="774">
                  <c:v>837.4</c:v>
                </c:pt>
                <c:pt idx="775">
                  <c:v>842.7</c:v>
                </c:pt>
                <c:pt idx="776">
                  <c:v>843.1</c:v>
                </c:pt>
                <c:pt idx="777">
                  <c:v>846.2</c:v>
                </c:pt>
                <c:pt idx="778">
                  <c:v>849.2</c:v>
                </c:pt>
                <c:pt idx="779">
                  <c:v>852.5</c:v>
                </c:pt>
                <c:pt idx="780">
                  <c:v>854.2</c:v>
                </c:pt>
                <c:pt idx="781">
                  <c:v>856</c:v>
                </c:pt>
                <c:pt idx="782">
                  <c:v>860</c:v>
                </c:pt>
                <c:pt idx="783">
                  <c:v>861.1</c:v>
                </c:pt>
                <c:pt idx="784">
                  <c:v>860.2</c:v>
                </c:pt>
                <c:pt idx="785">
                  <c:v>861.2</c:v>
                </c:pt>
                <c:pt idx="786">
                  <c:v>863.8</c:v>
                </c:pt>
                <c:pt idx="787">
                  <c:v>862.2</c:v>
                </c:pt>
                <c:pt idx="788">
                  <c:v>861.6</c:v>
                </c:pt>
                <c:pt idx="789">
                  <c:v>863.4</c:v>
                </c:pt>
                <c:pt idx="790">
                  <c:v>863.5</c:v>
                </c:pt>
                <c:pt idx="791">
                  <c:v>858</c:v>
                </c:pt>
                <c:pt idx="792">
                  <c:v>858.2</c:v>
                </c:pt>
                <c:pt idx="793">
                  <c:v>857.9</c:v>
                </c:pt>
                <c:pt idx="794">
                  <c:v>857.1</c:v>
                </c:pt>
                <c:pt idx="795">
                  <c:v>857.1</c:v>
                </c:pt>
                <c:pt idx="796">
                  <c:v>860.2</c:v>
                </c:pt>
                <c:pt idx="797">
                  <c:v>860.5</c:v>
                </c:pt>
                <c:pt idx="798">
                  <c:v>860.3</c:v>
                </c:pt>
                <c:pt idx="799">
                  <c:v>863.5</c:v>
                </c:pt>
                <c:pt idx="800">
                  <c:v>864</c:v>
                </c:pt>
                <c:pt idx="801">
                  <c:v>869.4</c:v>
                </c:pt>
                <c:pt idx="802">
                  <c:v>869.6</c:v>
                </c:pt>
                <c:pt idx="803">
                  <c:v>869.4</c:v>
                </c:pt>
                <c:pt idx="804">
                  <c:v>870.6</c:v>
                </c:pt>
                <c:pt idx="805">
                  <c:v>873.1</c:v>
                </c:pt>
                <c:pt idx="806">
                  <c:v>874.6</c:v>
                </c:pt>
                <c:pt idx="807">
                  <c:v>876.5</c:v>
                </c:pt>
                <c:pt idx="808">
                  <c:v>879.3</c:v>
                </c:pt>
                <c:pt idx="809">
                  <c:v>884.7</c:v>
                </c:pt>
                <c:pt idx="810">
                  <c:v>886.2</c:v>
                </c:pt>
                <c:pt idx="811">
                  <c:v>885.1</c:v>
                </c:pt>
                <c:pt idx="812">
                  <c:v>885.6</c:v>
                </c:pt>
                <c:pt idx="813">
                  <c:v>887.2</c:v>
                </c:pt>
                <c:pt idx="814">
                  <c:v>889.6</c:v>
                </c:pt>
                <c:pt idx="815">
                  <c:v>888.6</c:v>
                </c:pt>
                <c:pt idx="816">
                  <c:v>888.9</c:v>
                </c:pt>
                <c:pt idx="817">
                  <c:v>888.5</c:v>
                </c:pt>
                <c:pt idx="818">
                  <c:v>884</c:v>
                </c:pt>
                <c:pt idx="819">
                  <c:v>882.9</c:v>
                </c:pt>
                <c:pt idx="820">
                  <c:v>884.9</c:v>
                </c:pt>
                <c:pt idx="821">
                  <c:v>875.1</c:v>
                </c:pt>
                <c:pt idx="822">
                  <c:v>862.7</c:v>
                </c:pt>
                <c:pt idx="823">
                  <c:v>850.5</c:v>
                </c:pt>
                <c:pt idx="824">
                  <c:v>836.9</c:v>
                </c:pt>
                <c:pt idx="825">
                  <c:v>843.8</c:v>
                </c:pt>
                <c:pt idx="826">
                  <c:v>848.4</c:v>
                </c:pt>
                <c:pt idx="827">
                  <c:v>854.6</c:v>
                </c:pt>
                <c:pt idx="828">
                  <c:v>856.1</c:v>
                </c:pt>
                <c:pt idx="829">
                  <c:v>860.1</c:v>
                </c:pt>
                <c:pt idx="830">
                  <c:v>861.6</c:v>
                </c:pt>
                <c:pt idx="831">
                  <c:v>858.3</c:v>
                </c:pt>
                <c:pt idx="832">
                  <c:v>847.6</c:v>
                </c:pt>
                <c:pt idx="833">
                  <c:v>853.4</c:v>
                </c:pt>
                <c:pt idx="834">
                  <c:v>859.7</c:v>
                </c:pt>
                <c:pt idx="835">
                  <c:v>864.5</c:v>
                </c:pt>
                <c:pt idx="836">
                  <c:v>872</c:v>
                </c:pt>
                <c:pt idx="837">
                  <c:v>876.9</c:v>
                </c:pt>
                <c:pt idx="838">
                  <c:v>871.6</c:v>
                </c:pt>
                <c:pt idx="839">
                  <c:v>874.5</c:v>
                </c:pt>
                <c:pt idx="840">
                  <c:v>870.4</c:v>
                </c:pt>
                <c:pt idx="841">
                  <c:v>872.3</c:v>
                </c:pt>
                <c:pt idx="842">
                  <c:v>875.7</c:v>
                </c:pt>
                <c:pt idx="843">
                  <c:v>874.3</c:v>
                </c:pt>
                <c:pt idx="844">
                  <c:v>873.7</c:v>
                </c:pt>
                <c:pt idx="845">
                  <c:v>875.3</c:v>
                </c:pt>
                <c:pt idx="846">
                  <c:v>880.6</c:v>
                </c:pt>
                <c:pt idx="847">
                  <c:v>880.4</c:v>
                </c:pt>
                <c:pt idx="848">
                  <c:v>881.7</c:v>
                </c:pt>
                <c:pt idx="849">
                  <c:v>874.6</c:v>
                </c:pt>
                <c:pt idx="850">
                  <c:v>873.6</c:v>
                </c:pt>
                <c:pt idx="851">
                  <c:v>878.7</c:v>
                </c:pt>
                <c:pt idx="852">
                  <c:v>882.8</c:v>
                </c:pt>
                <c:pt idx="853">
                  <c:v>882</c:v>
                </c:pt>
                <c:pt idx="854">
                  <c:v>879.6</c:v>
                </c:pt>
                <c:pt idx="855">
                  <c:v>880.5</c:v>
                </c:pt>
                <c:pt idx="856">
                  <c:v>878</c:v>
                </c:pt>
                <c:pt idx="857">
                  <c:v>875</c:v>
                </c:pt>
                <c:pt idx="858">
                  <c:v>874.5</c:v>
                </c:pt>
                <c:pt idx="859">
                  <c:v>871.8</c:v>
                </c:pt>
                <c:pt idx="860">
                  <c:v>866</c:v>
                </c:pt>
                <c:pt idx="861">
                  <c:v>863.6</c:v>
                </c:pt>
                <c:pt idx="862">
                  <c:v>866.4</c:v>
                </c:pt>
                <c:pt idx="863">
                  <c:v>861.5</c:v>
                </c:pt>
                <c:pt idx="864">
                  <c:v>865.1</c:v>
                </c:pt>
                <c:pt idx="865">
                  <c:v>867.8</c:v>
                </c:pt>
                <c:pt idx="866">
                  <c:v>877.1</c:v>
                </c:pt>
                <c:pt idx="867">
                  <c:v>882.8</c:v>
                </c:pt>
                <c:pt idx="868">
                  <c:v>887.5</c:v>
                </c:pt>
                <c:pt idx="869">
                  <c:v>887.6</c:v>
                </c:pt>
                <c:pt idx="870">
                  <c:v>887</c:v>
                </c:pt>
                <c:pt idx="871">
                  <c:v>891.6</c:v>
                </c:pt>
                <c:pt idx="872">
                  <c:v>893.3</c:v>
                </c:pt>
                <c:pt idx="873">
                  <c:v>891.3</c:v>
                </c:pt>
                <c:pt idx="874">
                  <c:v>885.6</c:v>
                </c:pt>
                <c:pt idx="875">
                  <c:v>883.5</c:v>
                </c:pt>
                <c:pt idx="876">
                  <c:v>871.9</c:v>
                </c:pt>
                <c:pt idx="877">
                  <c:v>857.4</c:v>
                </c:pt>
                <c:pt idx="878">
                  <c:v>857.3</c:v>
                </c:pt>
                <c:pt idx="879">
                  <c:v>857.3</c:v>
                </c:pt>
                <c:pt idx="880">
                  <c:v>856.8</c:v>
                </c:pt>
                <c:pt idx="881">
                  <c:v>859.1</c:v>
                </c:pt>
                <c:pt idx="882">
                  <c:v>861.9</c:v>
                </c:pt>
                <c:pt idx="883">
                  <c:v>866.4</c:v>
                </c:pt>
                <c:pt idx="884">
                  <c:v>863.3</c:v>
                </c:pt>
                <c:pt idx="885">
                  <c:v>865.5</c:v>
                </c:pt>
                <c:pt idx="886">
                  <c:v>870.9</c:v>
                </c:pt>
                <c:pt idx="887">
                  <c:v>877.6</c:v>
                </c:pt>
                <c:pt idx="888">
                  <c:v>876.9</c:v>
                </c:pt>
                <c:pt idx="889">
                  <c:v>880.2</c:v>
                </c:pt>
                <c:pt idx="890">
                  <c:v>884.4</c:v>
                </c:pt>
                <c:pt idx="891">
                  <c:v>884.9</c:v>
                </c:pt>
                <c:pt idx="892">
                  <c:v>892</c:v>
                </c:pt>
                <c:pt idx="893">
                  <c:v>892.9</c:v>
                </c:pt>
                <c:pt idx="894">
                  <c:v>896.5</c:v>
                </c:pt>
                <c:pt idx="895">
                  <c:v>897.5</c:v>
                </c:pt>
                <c:pt idx="896">
                  <c:v>901.1</c:v>
                </c:pt>
                <c:pt idx="897">
                  <c:v>898.5</c:v>
                </c:pt>
                <c:pt idx="898">
                  <c:v>894</c:v>
                </c:pt>
                <c:pt idx="899">
                  <c:v>892.4</c:v>
                </c:pt>
                <c:pt idx="900">
                  <c:v>893.6</c:v>
                </c:pt>
                <c:pt idx="901">
                  <c:v>893.7</c:v>
                </c:pt>
                <c:pt idx="902">
                  <c:v>891.2</c:v>
                </c:pt>
                <c:pt idx="903">
                  <c:v>888.2</c:v>
                </c:pt>
                <c:pt idx="904">
                  <c:v>886.3</c:v>
                </c:pt>
                <c:pt idx="905">
                  <c:v>875.8</c:v>
                </c:pt>
                <c:pt idx="906">
                  <c:v>879.8</c:v>
                </c:pt>
                <c:pt idx="907">
                  <c:v>886.7</c:v>
                </c:pt>
                <c:pt idx="908">
                  <c:v>885.8</c:v>
                </c:pt>
                <c:pt idx="909">
                  <c:v>882.6</c:v>
                </c:pt>
                <c:pt idx="910">
                  <c:v>873.2</c:v>
                </c:pt>
                <c:pt idx="911">
                  <c:v>865.3</c:v>
                </c:pt>
                <c:pt idx="912">
                  <c:v>862</c:v>
                </c:pt>
                <c:pt idx="913">
                  <c:v>867</c:v>
                </c:pt>
                <c:pt idx="914">
                  <c:v>870.3</c:v>
                </c:pt>
                <c:pt idx="915">
                  <c:v>868.5</c:v>
                </c:pt>
                <c:pt idx="916">
                  <c:v>874.4</c:v>
                </c:pt>
                <c:pt idx="917">
                  <c:v>874.1</c:v>
                </c:pt>
                <c:pt idx="918">
                  <c:v>875.2</c:v>
                </c:pt>
                <c:pt idx="919">
                  <c:v>881.5</c:v>
                </c:pt>
                <c:pt idx="920">
                  <c:v>887.3</c:v>
                </c:pt>
                <c:pt idx="921">
                  <c:v>883.7</c:v>
                </c:pt>
                <c:pt idx="922">
                  <c:v>881.3</c:v>
                </c:pt>
                <c:pt idx="923">
                  <c:v>878.5</c:v>
                </c:pt>
                <c:pt idx="924">
                  <c:v>878.9</c:v>
                </c:pt>
                <c:pt idx="925">
                  <c:v>882.7</c:v>
                </c:pt>
                <c:pt idx="926">
                  <c:v>877.9</c:v>
                </c:pt>
                <c:pt idx="927">
                  <c:v>876.2</c:v>
                </c:pt>
                <c:pt idx="928">
                  <c:v>875.7</c:v>
                </c:pt>
                <c:pt idx="929">
                  <c:v>883.6</c:v>
                </c:pt>
                <c:pt idx="930">
                  <c:v>882.7</c:v>
                </c:pt>
                <c:pt idx="931">
                  <c:v>886.3</c:v>
                </c:pt>
                <c:pt idx="932">
                  <c:v>889.4</c:v>
                </c:pt>
                <c:pt idx="933">
                  <c:v>893.1</c:v>
                </c:pt>
                <c:pt idx="934">
                  <c:v>901.8</c:v>
                </c:pt>
                <c:pt idx="935">
                  <c:v>899.1</c:v>
                </c:pt>
                <c:pt idx="936">
                  <c:v>894.8</c:v>
                </c:pt>
                <c:pt idx="937">
                  <c:v>893.4</c:v>
                </c:pt>
                <c:pt idx="938">
                  <c:v>897.7</c:v>
                </c:pt>
                <c:pt idx="939">
                  <c:v>894.5</c:v>
                </c:pt>
                <c:pt idx="940">
                  <c:v>884.5</c:v>
                </c:pt>
                <c:pt idx="941">
                  <c:v>886.4</c:v>
                </c:pt>
                <c:pt idx="942">
                  <c:v>889.8</c:v>
                </c:pt>
                <c:pt idx="943">
                  <c:v>888.3</c:v>
                </c:pt>
                <c:pt idx="944">
                  <c:v>891.5</c:v>
                </c:pt>
                <c:pt idx="945">
                  <c:v>889.2</c:v>
                </c:pt>
                <c:pt idx="946">
                  <c:v>901.8</c:v>
                </c:pt>
                <c:pt idx="947">
                  <c:v>902</c:v>
                </c:pt>
                <c:pt idx="948">
                  <c:v>898</c:v>
                </c:pt>
                <c:pt idx="949">
                  <c:v>897.5</c:v>
                </c:pt>
                <c:pt idx="950">
                  <c:v>899.9</c:v>
                </c:pt>
                <c:pt idx="951">
                  <c:v>897</c:v>
                </c:pt>
                <c:pt idx="952">
                  <c:v>898.8</c:v>
                </c:pt>
                <c:pt idx="953">
                  <c:v>898.8</c:v>
                </c:pt>
                <c:pt idx="954">
                  <c:v>894.2</c:v>
                </c:pt>
                <c:pt idx="955">
                  <c:v>888.6</c:v>
                </c:pt>
                <c:pt idx="956">
                  <c:v>886.2</c:v>
                </c:pt>
                <c:pt idx="957">
                  <c:v>883.8</c:v>
                </c:pt>
                <c:pt idx="958">
                  <c:v>887.9</c:v>
                </c:pt>
                <c:pt idx="959">
                  <c:v>888</c:v>
                </c:pt>
                <c:pt idx="960">
                  <c:v>881.8</c:v>
                </c:pt>
                <c:pt idx="961">
                  <c:v>876.6</c:v>
                </c:pt>
                <c:pt idx="962">
                  <c:v>879.3</c:v>
                </c:pt>
                <c:pt idx="963">
                  <c:v>881.6</c:v>
                </c:pt>
                <c:pt idx="964">
                  <c:v>889.1</c:v>
                </c:pt>
                <c:pt idx="965">
                  <c:v>888.4</c:v>
                </c:pt>
                <c:pt idx="966">
                  <c:v>889.3</c:v>
                </c:pt>
                <c:pt idx="967">
                  <c:v>887.1</c:v>
                </c:pt>
                <c:pt idx="968">
                  <c:v>884.6</c:v>
                </c:pt>
                <c:pt idx="969">
                  <c:v>886.8</c:v>
                </c:pt>
                <c:pt idx="970">
                  <c:v>890.3</c:v>
                </c:pt>
                <c:pt idx="971">
                  <c:v>887.7</c:v>
                </c:pt>
                <c:pt idx="972">
                  <c:v>892.7</c:v>
                </c:pt>
                <c:pt idx="973">
                  <c:v>893.5</c:v>
                </c:pt>
                <c:pt idx="974">
                  <c:v>894.8</c:v>
                </c:pt>
                <c:pt idx="975">
                  <c:v>902</c:v>
                </c:pt>
                <c:pt idx="976">
                  <c:v>900</c:v>
                </c:pt>
                <c:pt idx="977">
                  <c:v>892</c:v>
                </c:pt>
                <c:pt idx="978">
                  <c:v>887.6</c:v>
                </c:pt>
                <c:pt idx="979">
                  <c:v>901</c:v>
                </c:pt>
                <c:pt idx="980">
                  <c:v>902.1</c:v>
                </c:pt>
                <c:pt idx="981">
                  <c:v>906.6</c:v>
                </c:pt>
                <c:pt idx="982">
                  <c:v>906.3</c:v>
                </c:pt>
                <c:pt idx="983">
                  <c:v>903.4</c:v>
                </c:pt>
                <c:pt idx="984">
                  <c:v>910.6</c:v>
                </c:pt>
                <c:pt idx="985">
                  <c:v>908.8</c:v>
                </c:pt>
                <c:pt idx="986">
                  <c:v>906</c:v>
                </c:pt>
                <c:pt idx="987">
                  <c:v>901.7</c:v>
                </c:pt>
                <c:pt idx="988">
                  <c:v>896.6</c:v>
                </c:pt>
                <c:pt idx="989">
                  <c:v>890.6</c:v>
                </c:pt>
                <c:pt idx="990">
                  <c:v>894.6</c:v>
                </c:pt>
                <c:pt idx="991">
                  <c:v>895.9</c:v>
                </c:pt>
                <c:pt idx="992">
                  <c:v>888.4</c:v>
                </c:pt>
                <c:pt idx="993">
                  <c:v>889.8</c:v>
                </c:pt>
                <c:pt idx="994">
                  <c:v>904.5</c:v>
                </c:pt>
                <c:pt idx="995">
                  <c:v>909.5</c:v>
                </c:pt>
                <c:pt idx="996">
                  <c:v>897.2</c:v>
                </c:pt>
                <c:pt idx="997">
                  <c:v>892.4</c:v>
                </c:pt>
                <c:pt idx="998">
                  <c:v>891.6</c:v>
                </c:pt>
                <c:pt idx="999">
                  <c:v>893.9</c:v>
                </c:pt>
                <c:pt idx="1000">
                  <c:v>899.4</c:v>
                </c:pt>
                <c:pt idx="1001">
                  <c:v>898.1</c:v>
                </c:pt>
                <c:pt idx="1002">
                  <c:v>891.9</c:v>
                </c:pt>
                <c:pt idx="1003">
                  <c:v>895.4</c:v>
                </c:pt>
                <c:pt idx="1004">
                  <c:v>902.4</c:v>
                </c:pt>
                <c:pt idx="1005">
                  <c:v>892.9</c:v>
                </c:pt>
                <c:pt idx="1006">
                  <c:v>890.5</c:v>
                </c:pt>
                <c:pt idx="1007">
                  <c:v>893.8</c:v>
                </c:pt>
                <c:pt idx="1008">
                  <c:v>894.1</c:v>
                </c:pt>
                <c:pt idx="1009">
                  <c:v>893.7</c:v>
                </c:pt>
                <c:pt idx="1010">
                  <c:v>894.1</c:v>
                </c:pt>
                <c:pt idx="1011">
                  <c:v>892.9</c:v>
                </c:pt>
                <c:pt idx="1012">
                  <c:v>894.7</c:v>
                </c:pt>
                <c:pt idx="1013">
                  <c:v>895.7</c:v>
                </c:pt>
                <c:pt idx="1014">
                  <c:v>896.8</c:v>
                </c:pt>
                <c:pt idx="1015">
                  <c:v>881.8</c:v>
                </c:pt>
                <c:pt idx="1016">
                  <c:v>882</c:v>
                </c:pt>
                <c:pt idx="1017">
                  <c:v>881.4</c:v>
                </c:pt>
                <c:pt idx="1018">
                  <c:v>881.7</c:v>
                </c:pt>
                <c:pt idx="1019">
                  <c:v>882.1</c:v>
                </c:pt>
                <c:pt idx="1020">
                  <c:v>882.8</c:v>
                </c:pt>
                <c:pt idx="1021">
                  <c:v>885.1</c:v>
                </c:pt>
                <c:pt idx="1022">
                  <c:v>885.7</c:v>
                </c:pt>
                <c:pt idx="1023">
                  <c:v>884.1</c:v>
                </c:pt>
                <c:pt idx="1024">
                  <c:v>888.9</c:v>
                </c:pt>
                <c:pt idx="1025">
                  <c:v>892.6</c:v>
                </c:pt>
                <c:pt idx="1026">
                  <c:v>895.2</c:v>
                </c:pt>
                <c:pt idx="1027">
                  <c:v>887.5</c:v>
                </c:pt>
                <c:pt idx="1028">
                  <c:v>889.4</c:v>
                </c:pt>
                <c:pt idx="1029">
                  <c:v>898.2</c:v>
                </c:pt>
                <c:pt idx="1030">
                  <c:v>901.6</c:v>
                </c:pt>
                <c:pt idx="1031">
                  <c:v>890.7</c:v>
                </c:pt>
                <c:pt idx="1032">
                  <c:v>890.6</c:v>
                </c:pt>
                <c:pt idx="1033">
                  <c:v>885.7</c:v>
                </c:pt>
                <c:pt idx="1034">
                  <c:v>880.5</c:v>
                </c:pt>
                <c:pt idx="1035">
                  <c:v>874</c:v>
                </c:pt>
                <c:pt idx="1036">
                  <c:v>877.9</c:v>
                </c:pt>
                <c:pt idx="1037">
                  <c:v>883.9</c:v>
                </c:pt>
                <c:pt idx="1038">
                  <c:v>884.5</c:v>
                </c:pt>
                <c:pt idx="1039">
                  <c:v>881.4</c:v>
                </c:pt>
                <c:pt idx="1040">
                  <c:v>885</c:v>
                </c:pt>
                <c:pt idx="1041">
                  <c:v>877.2</c:v>
                </c:pt>
                <c:pt idx="1042">
                  <c:v>869.7</c:v>
                </c:pt>
                <c:pt idx="1043">
                  <c:v>868.1</c:v>
                </c:pt>
                <c:pt idx="1044">
                  <c:v>868.5</c:v>
                </c:pt>
                <c:pt idx="1045">
                  <c:v>870.4</c:v>
                </c:pt>
                <c:pt idx="1046">
                  <c:v>872.5</c:v>
                </c:pt>
                <c:pt idx="1047">
                  <c:v>871.7</c:v>
                </c:pt>
                <c:pt idx="1048">
                  <c:v>874.3</c:v>
                </c:pt>
                <c:pt idx="1049">
                  <c:v>875.7</c:v>
                </c:pt>
                <c:pt idx="1050">
                  <c:v>875.5</c:v>
                </c:pt>
                <c:pt idx="1051">
                  <c:v>867.9</c:v>
                </c:pt>
                <c:pt idx="1052">
                  <c:v>870.4</c:v>
                </c:pt>
                <c:pt idx="1053">
                  <c:v>874.2</c:v>
                </c:pt>
                <c:pt idx="1054">
                  <c:v>878.2</c:v>
                </c:pt>
                <c:pt idx="1055">
                  <c:v>884.2</c:v>
                </c:pt>
                <c:pt idx="1056">
                  <c:v>883.8</c:v>
                </c:pt>
                <c:pt idx="1057">
                  <c:v>885.3</c:v>
                </c:pt>
                <c:pt idx="1058">
                  <c:v>881.7</c:v>
                </c:pt>
                <c:pt idx="1059">
                  <c:v>879.5</c:v>
                </c:pt>
                <c:pt idx="1060">
                  <c:v>882.6</c:v>
                </c:pt>
                <c:pt idx="1061">
                  <c:v>881.6</c:v>
                </c:pt>
                <c:pt idx="1062">
                  <c:v>877.3</c:v>
                </c:pt>
                <c:pt idx="1063">
                  <c:v>868.7</c:v>
                </c:pt>
                <c:pt idx="1064">
                  <c:v>866</c:v>
                </c:pt>
                <c:pt idx="1065">
                  <c:v>865.4</c:v>
                </c:pt>
                <c:pt idx="1066">
                  <c:v>868.8</c:v>
                </c:pt>
                <c:pt idx="1067">
                  <c:v>873</c:v>
                </c:pt>
                <c:pt idx="1068">
                  <c:v>873.8</c:v>
                </c:pt>
                <c:pt idx="1069">
                  <c:v>877</c:v>
                </c:pt>
                <c:pt idx="1070">
                  <c:v>881.5</c:v>
                </c:pt>
                <c:pt idx="1071">
                  <c:v>886.6</c:v>
                </c:pt>
                <c:pt idx="1072">
                  <c:v>893.6</c:v>
                </c:pt>
                <c:pt idx="1073">
                  <c:v>892.2</c:v>
                </c:pt>
                <c:pt idx="1074">
                  <c:v>897.8</c:v>
                </c:pt>
                <c:pt idx="1075">
                  <c:v>900.3</c:v>
                </c:pt>
                <c:pt idx="1076">
                  <c:v>902.4</c:v>
                </c:pt>
                <c:pt idx="1077">
                  <c:v>906.2</c:v>
                </c:pt>
                <c:pt idx="1078">
                  <c:v>901.4</c:v>
                </c:pt>
                <c:pt idx="1079">
                  <c:v>889.4</c:v>
                </c:pt>
                <c:pt idx="1080">
                  <c:v>884.5</c:v>
                </c:pt>
                <c:pt idx="1081">
                  <c:v>888.6</c:v>
                </c:pt>
                <c:pt idx="1082">
                  <c:v>891.3</c:v>
                </c:pt>
                <c:pt idx="1083">
                  <c:v>887.3</c:v>
                </c:pt>
                <c:pt idx="1084">
                  <c:v>887.2</c:v>
                </c:pt>
                <c:pt idx="1085">
                  <c:v>884.5</c:v>
                </c:pt>
                <c:pt idx="1086">
                  <c:v>873.8</c:v>
                </c:pt>
                <c:pt idx="1087">
                  <c:v>861.3</c:v>
                </c:pt>
                <c:pt idx="1088">
                  <c:v>866.3</c:v>
                </c:pt>
                <c:pt idx="1089">
                  <c:v>874.5</c:v>
                </c:pt>
                <c:pt idx="1090">
                  <c:v>880.7</c:v>
                </c:pt>
                <c:pt idx="1091">
                  <c:v>879.8</c:v>
                </c:pt>
                <c:pt idx="1092">
                  <c:v>871.7</c:v>
                </c:pt>
                <c:pt idx="1093">
                  <c:v>857.4</c:v>
                </c:pt>
                <c:pt idx="1094">
                  <c:v>861.1</c:v>
                </c:pt>
                <c:pt idx="1095">
                  <c:v>866.6</c:v>
                </c:pt>
                <c:pt idx="1096">
                  <c:v>864.7</c:v>
                </c:pt>
                <c:pt idx="1097">
                  <c:v>853.3</c:v>
                </c:pt>
                <c:pt idx="1098">
                  <c:v>836.9</c:v>
                </c:pt>
                <c:pt idx="1099">
                  <c:v>827</c:v>
                </c:pt>
                <c:pt idx="1100">
                  <c:v>822.6</c:v>
                </c:pt>
                <c:pt idx="1101">
                  <c:v>824.6</c:v>
                </c:pt>
                <c:pt idx="1102">
                  <c:v>824.7</c:v>
                </c:pt>
                <c:pt idx="1103">
                  <c:v>826.3</c:v>
                </c:pt>
                <c:pt idx="1104">
                  <c:v>829.5</c:v>
                </c:pt>
                <c:pt idx="1105">
                  <c:v>838.1</c:v>
                </c:pt>
                <c:pt idx="1106">
                  <c:v>855.2</c:v>
                </c:pt>
                <c:pt idx="1107">
                  <c:v>859.6</c:v>
                </c:pt>
                <c:pt idx="1108">
                  <c:v>863.9</c:v>
                </c:pt>
                <c:pt idx="1109">
                  <c:v>871.8</c:v>
                </c:pt>
                <c:pt idx="1110">
                  <c:v>872.3</c:v>
                </c:pt>
                <c:pt idx="1111">
                  <c:v>874.7</c:v>
                </c:pt>
                <c:pt idx="1112">
                  <c:v>877.5</c:v>
                </c:pt>
                <c:pt idx="1113">
                  <c:v>875.1</c:v>
                </c:pt>
                <c:pt idx="1114">
                  <c:v>877.5</c:v>
                </c:pt>
                <c:pt idx="1115">
                  <c:v>881.6</c:v>
                </c:pt>
                <c:pt idx="1116">
                  <c:v>887.2</c:v>
                </c:pt>
                <c:pt idx="1117">
                  <c:v>891.6</c:v>
                </c:pt>
                <c:pt idx="1118">
                  <c:v>888.8</c:v>
                </c:pt>
                <c:pt idx="1119">
                  <c:v>870.4</c:v>
                </c:pt>
                <c:pt idx="1120">
                  <c:v>866.2</c:v>
                </c:pt>
                <c:pt idx="1121">
                  <c:v>874</c:v>
                </c:pt>
                <c:pt idx="1122">
                  <c:v>872.4</c:v>
                </c:pt>
                <c:pt idx="1123">
                  <c:v>852.8</c:v>
                </c:pt>
                <c:pt idx="1124">
                  <c:v>839.9</c:v>
                </c:pt>
                <c:pt idx="1125">
                  <c:v>826.4</c:v>
                </c:pt>
                <c:pt idx="1126">
                  <c:v>829.3</c:v>
                </c:pt>
                <c:pt idx="1127">
                  <c:v>839.9</c:v>
                </c:pt>
                <c:pt idx="1128">
                  <c:v>855.2</c:v>
                </c:pt>
                <c:pt idx="1129">
                  <c:v>862.4</c:v>
                </c:pt>
                <c:pt idx="1130">
                  <c:v>869.6</c:v>
                </c:pt>
                <c:pt idx="1131">
                  <c:v>869.5</c:v>
                </c:pt>
                <c:pt idx="1132">
                  <c:v>872</c:v>
                </c:pt>
                <c:pt idx="1133">
                  <c:v>879.6</c:v>
                </c:pt>
                <c:pt idx="1134">
                  <c:v>883.1</c:v>
                </c:pt>
                <c:pt idx="1135">
                  <c:v>876</c:v>
                </c:pt>
                <c:pt idx="1136">
                  <c:v>873.8</c:v>
                </c:pt>
                <c:pt idx="1137">
                  <c:v>892.5</c:v>
                </c:pt>
                <c:pt idx="1138">
                  <c:v>894.9</c:v>
                </c:pt>
                <c:pt idx="1139">
                  <c:v>890.1</c:v>
                </c:pt>
                <c:pt idx="1140">
                  <c:v>892.6</c:v>
                </c:pt>
                <c:pt idx="1141">
                  <c:v>892.9</c:v>
                </c:pt>
                <c:pt idx="1142">
                  <c:v>893.5</c:v>
                </c:pt>
                <c:pt idx="1143">
                  <c:v>897.9</c:v>
                </c:pt>
                <c:pt idx="1144">
                  <c:v>907.1</c:v>
                </c:pt>
                <c:pt idx="1145">
                  <c:v>909.1</c:v>
                </c:pt>
                <c:pt idx="1146">
                  <c:v>908.7</c:v>
                </c:pt>
                <c:pt idx="1147">
                  <c:v>911.6</c:v>
                </c:pt>
                <c:pt idx="1148">
                  <c:v>911.6</c:v>
                </c:pt>
                <c:pt idx="1149">
                  <c:v>902</c:v>
                </c:pt>
                <c:pt idx="1150">
                  <c:v>897.2</c:v>
                </c:pt>
                <c:pt idx="1151">
                  <c:v>898</c:v>
                </c:pt>
                <c:pt idx="1152">
                  <c:v>898</c:v>
                </c:pt>
                <c:pt idx="1153">
                  <c:v>896</c:v>
                </c:pt>
                <c:pt idx="1154">
                  <c:v>890.6</c:v>
                </c:pt>
                <c:pt idx="1155">
                  <c:v>892</c:v>
                </c:pt>
                <c:pt idx="1156">
                  <c:v>893</c:v>
                </c:pt>
                <c:pt idx="1157">
                  <c:v>892.8</c:v>
                </c:pt>
                <c:pt idx="1158">
                  <c:v>884.9</c:v>
                </c:pt>
                <c:pt idx="1159">
                  <c:v>880.9</c:v>
                </c:pt>
                <c:pt idx="1160">
                  <c:v>877.3</c:v>
                </c:pt>
                <c:pt idx="1161">
                  <c:v>881.5</c:v>
                </c:pt>
                <c:pt idx="1162">
                  <c:v>883.7</c:v>
                </c:pt>
                <c:pt idx="1163">
                  <c:v>887.4</c:v>
                </c:pt>
                <c:pt idx="1164">
                  <c:v>881.9</c:v>
                </c:pt>
                <c:pt idx="1165">
                  <c:v>871.4</c:v>
                </c:pt>
                <c:pt idx="1166">
                  <c:v>872.9</c:v>
                </c:pt>
                <c:pt idx="1167">
                  <c:v>874.2</c:v>
                </c:pt>
                <c:pt idx="1168">
                  <c:v>873.6</c:v>
                </c:pt>
                <c:pt idx="1169">
                  <c:v>868.2</c:v>
                </c:pt>
                <c:pt idx="1170">
                  <c:v>869.4</c:v>
                </c:pt>
                <c:pt idx="1171">
                  <c:v>876.7</c:v>
                </c:pt>
                <c:pt idx="1172">
                  <c:v>884.2</c:v>
                </c:pt>
                <c:pt idx="1173">
                  <c:v>881.3</c:v>
                </c:pt>
                <c:pt idx="1174">
                  <c:v>877.6</c:v>
                </c:pt>
                <c:pt idx="1175">
                  <c:v>881.6</c:v>
                </c:pt>
                <c:pt idx="1176">
                  <c:v>883.9</c:v>
                </c:pt>
                <c:pt idx="1177">
                  <c:v>880.7</c:v>
                </c:pt>
                <c:pt idx="1178">
                  <c:v>872.3</c:v>
                </c:pt>
                <c:pt idx="1179">
                  <c:v>861.1</c:v>
                </c:pt>
                <c:pt idx="1180">
                  <c:v>859.9</c:v>
                </c:pt>
                <c:pt idx="1181">
                  <c:v>862</c:v>
                </c:pt>
                <c:pt idx="1182">
                  <c:v>866.9</c:v>
                </c:pt>
                <c:pt idx="1183">
                  <c:v>872.9</c:v>
                </c:pt>
                <c:pt idx="1184">
                  <c:v>861.4</c:v>
                </c:pt>
                <c:pt idx="1185">
                  <c:v>853.7</c:v>
                </c:pt>
                <c:pt idx="1186">
                  <c:v>848.5</c:v>
                </c:pt>
                <c:pt idx="1187">
                  <c:v>855.7</c:v>
                </c:pt>
                <c:pt idx="1188">
                  <c:v>870.7</c:v>
                </c:pt>
                <c:pt idx="1189">
                  <c:v>876.3</c:v>
                </c:pt>
                <c:pt idx="1190">
                  <c:v>880.5</c:v>
                </c:pt>
                <c:pt idx="1191">
                  <c:v>877.6</c:v>
                </c:pt>
                <c:pt idx="1192">
                  <c:v>874.1</c:v>
                </c:pt>
                <c:pt idx="1193">
                  <c:v>860.7</c:v>
                </c:pt>
                <c:pt idx="1194">
                  <c:v>863.2</c:v>
                </c:pt>
                <c:pt idx="1195">
                  <c:v>864.7</c:v>
                </c:pt>
                <c:pt idx="1196">
                  <c:v>866.3</c:v>
                </c:pt>
                <c:pt idx="1197">
                  <c:v>868.7</c:v>
                </c:pt>
                <c:pt idx="1198">
                  <c:v>870.5</c:v>
                </c:pt>
                <c:pt idx="1199">
                  <c:v>874.4</c:v>
                </c:pt>
                <c:pt idx="1200">
                  <c:v>874.8</c:v>
                </c:pt>
                <c:pt idx="1201">
                  <c:v>876.8</c:v>
                </c:pt>
                <c:pt idx="1202">
                  <c:v>875.2</c:v>
                </c:pt>
                <c:pt idx="1203">
                  <c:v>870.2</c:v>
                </c:pt>
                <c:pt idx="1204">
                  <c:v>875.8</c:v>
                </c:pt>
                <c:pt idx="1205">
                  <c:v>886.2</c:v>
                </c:pt>
                <c:pt idx="1206">
                  <c:v>882.6</c:v>
                </c:pt>
                <c:pt idx="1207">
                  <c:v>885.9</c:v>
                </c:pt>
                <c:pt idx="1208">
                  <c:v>889.4</c:v>
                </c:pt>
                <c:pt idx="1209">
                  <c:v>883.4</c:v>
                </c:pt>
                <c:pt idx="1210">
                  <c:v>882.6</c:v>
                </c:pt>
                <c:pt idx="1211">
                  <c:v>877.6</c:v>
                </c:pt>
                <c:pt idx="1212">
                  <c:v>868.2</c:v>
                </c:pt>
                <c:pt idx="1213">
                  <c:v>870.3</c:v>
                </c:pt>
                <c:pt idx="1214">
                  <c:v>870.2</c:v>
                </c:pt>
                <c:pt idx="1215">
                  <c:v>869.1</c:v>
                </c:pt>
                <c:pt idx="1216">
                  <c:v>863.1</c:v>
                </c:pt>
                <c:pt idx="1217">
                  <c:v>856.1</c:v>
                </c:pt>
                <c:pt idx="1218">
                  <c:v>856.3</c:v>
                </c:pt>
                <c:pt idx="1219">
                  <c:v>856.6</c:v>
                </c:pt>
                <c:pt idx="1220">
                  <c:v>856.5</c:v>
                </c:pt>
                <c:pt idx="1221">
                  <c:v>855.2</c:v>
                </c:pt>
                <c:pt idx="1222">
                  <c:v>856.7</c:v>
                </c:pt>
                <c:pt idx="1223">
                  <c:v>865.1</c:v>
                </c:pt>
                <c:pt idx="1224">
                  <c:v>866.7</c:v>
                </c:pt>
                <c:pt idx="1225">
                  <c:v>867.7</c:v>
                </c:pt>
                <c:pt idx="1226">
                  <c:v>865.2</c:v>
                </c:pt>
                <c:pt idx="1227">
                  <c:v>867.3</c:v>
                </c:pt>
                <c:pt idx="1228">
                  <c:v>871.2</c:v>
                </c:pt>
                <c:pt idx="1229">
                  <c:v>878.5</c:v>
                </c:pt>
                <c:pt idx="1230">
                  <c:v>879.3</c:v>
                </c:pt>
                <c:pt idx="1231">
                  <c:v>881.8</c:v>
                </c:pt>
                <c:pt idx="1232">
                  <c:v>881.1</c:v>
                </c:pt>
                <c:pt idx="1233">
                  <c:v>884.3</c:v>
                </c:pt>
                <c:pt idx="1234">
                  <c:v>884.4</c:v>
                </c:pt>
                <c:pt idx="1235">
                  <c:v>885.6</c:v>
                </c:pt>
                <c:pt idx="1236">
                  <c:v>881.7</c:v>
                </c:pt>
                <c:pt idx="1237">
                  <c:v>886.5</c:v>
                </c:pt>
                <c:pt idx="1238">
                  <c:v>886.7</c:v>
                </c:pt>
                <c:pt idx="1239">
                  <c:v>885.1</c:v>
                </c:pt>
                <c:pt idx="1240">
                  <c:v>879.9</c:v>
                </c:pt>
                <c:pt idx="1241">
                  <c:v>886.2</c:v>
                </c:pt>
                <c:pt idx="1242">
                  <c:v>882</c:v>
                </c:pt>
                <c:pt idx="1243">
                  <c:v>867.3</c:v>
                </c:pt>
                <c:pt idx="1244">
                  <c:v>865.1</c:v>
                </c:pt>
                <c:pt idx="1245">
                  <c:v>871.3</c:v>
                </c:pt>
                <c:pt idx="1246">
                  <c:v>874.1</c:v>
                </c:pt>
                <c:pt idx="1247">
                  <c:v>876.6</c:v>
                </c:pt>
                <c:pt idx="1248">
                  <c:v>875</c:v>
                </c:pt>
                <c:pt idx="1249">
                  <c:v>871.5</c:v>
                </c:pt>
                <c:pt idx="1250">
                  <c:v>865.2</c:v>
                </c:pt>
                <c:pt idx="1251">
                  <c:v>872.5</c:v>
                </c:pt>
                <c:pt idx="1252">
                  <c:v>873.7</c:v>
                </c:pt>
                <c:pt idx="1253">
                  <c:v>866.5</c:v>
                </c:pt>
                <c:pt idx="1254">
                  <c:v>867.5</c:v>
                </c:pt>
                <c:pt idx="1255">
                  <c:v>870.4</c:v>
                </c:pt>
                <c:pt idx="1256">
                  <c:v>872.5</c:v>
                </c:pt>
                <c:pt idx="1257">
                  <c:v>868</c:v>
                </c:pt>
                <c:pt idx="1258">
                  <c:v>865.8</c:v>
                </c:pt>
                <c:pt idx="1259">
                  <c:v>865.2</c:v>
                </c:pt>
                <c:pt idx="1260">
                  <c:v>867.3</c:v>
                </c:pt>
                <c:pt idx="1261">
                  <c:v>870</c:v>
                </c:pt>
                <c:pt idx="1262">
                  <c:v>871</c:v>
                </c:pt>
                <c:pt idx="1263">
                  <c:v>871.8</c:v>
                </c:pt>
                <c:pt idx="1264">
                  <c:v>890.5</c:v>
                </c:pt>
                <c:pt idx="1265">
                  <c:v>881.6</c:v>
                </c:pt>
                <c:pt idx="1266">
                  <c:v>872.1</c:v>
                </c:pt>
                <c:pt idx="1267">
                  <c:v>875.4</c:v>
                </c:pt>
                <c:pt idx="1268">
                  <c:v>879.1</c:v>
                </c:pt>
                <c:pt idx="1269">
                  <c:v>877.9</c:v>
                </c:pt>
                <c:pt idx="1270">
                  <c:v>875.3</c:v>
                </c:pt>
                <c:pt idx="1271">
                  <c:v>873.6</c:v>
                </c:pt>
                <c:pt idx="1272">
                  <c:v>874.1</c:v>
                </c:pt>
                <c:pt idx="1273">
                  <c:v>880.2</c:v>
                </c:pt>
                <c:pt idx="1274">
                  <c:v>881.5</c:v>
                </c:pt>
                <c:pt idx="1275">
                  <c:v>880.1</c:v>
                </c:pt>
                <c:pt idx="1276">
                  <c:v>882.5</c:v>
                </c:pt>
                <c:pt idx="1277">
                  <c:v>878.3</c:v>
                </c:pt>
                <c:pt idx="1278">
                  <c:v>866.5</c:v>
                </c:pt>
                <c:pt idx="1279">
                  <c:v>868.9</c:v>
                </c:pt>
                <c:pt idx="1280">
                  <c:v>869.1</c:v>
                </c:pt>
                <c:pt idx="1281">
                  <c:v>879.8</c:v>
                </c:pt>
                <c:pt idx="1282">
                  <c:v>879</c:v>
                </c:pt>
                <c:pt idx="1283">
                  <c:v>877.9</c:v>
                </c:pt>
                <c:pt idx="1284">
                  <c:v>886.9</c:v>
                </c:pt>
                <c:pt idx="1285">
                  <c:v>891.4</c:v>
                </c:pt>
                <c:pt idx="1286">
                  <c:v>886.9</c:v>
                </c:pt>
                <c:pt idx="1287">
                  <c:v>885.4</c:v>
                </c:pt>
                <c:pt idx="1288">
                  <c:v>881.7</c:v>
                </c:pt>
                <c:pt idx="1289">
                  <c:v>884.3</c:v>
                </c:pt>
                <c:pt idx="1290">
                  <c:v>881.1</c:v>
                </c:pt>
                <c:pt idx="1291">
                  <c:v>886.3</c:v>
                </c:pt>
                <c:pt idx="1292">
                  <c:v>887.9</c:v>
                </c:pt>
                <c:pt idx="1293">
                  <c:v>882.6</c:v>
                </c:pt>
                <c:pt idx="1294">
                  <c:v>874.4</c:v>
                </c:pt>
                <c:pt idx="1295">
                  <c:v>872.4</c:v>
                </c:pt>
                <c:pt idx="1296">
                  <c:v>870.2</c:v>
                </c:pt>
                <c:pt idx="1297">
                  <c:v>868.7</c:v>
                </c:pt>
                <c:pt idx="1298">
                  <c:v>866.9</c:v>
                </c:pt>
                <c:pt idx="1299">
                  <c:v>866.1</c:v>
                </c:pt>
                <c:pt idx="1300">
                  <c:v>866.4</c:v>
                </c:pt>
                <c:pt idx="1301">
                  <c:v>866.1</c:v>
                </c:pt>
                <c:pt idx="1302">
                  <c:v>863.3</c:v>
                </c:pt>
                <c:pt idx="1303">
                  <c:v>861.4</c:v>
                </c:pt>
                <c:pt idx="1304">
                  <c:v>868</c:v>
                </c:pt>
                <c:pt idx="1305">
                  <c:v>869.5</c:v>
                </c:pt>
                <c:pt idx="1306">
                  <c:v>866.5</c:v>
                </c:pt>
                <c:pt idx="1307">
                  <c:v>864.9</c:v>
                </c:pt>
                <c:pt idx="1308">
                  <c:v>859.6</c:v>
                </c:pt>
                <c:pt idx="1309">
                  <c:v>859.8</c:v>
                </c:pt>
                <c:pt idx="1310">
                  <c:v>863</c:v>
                </c:pt>
                <c:pt idx="1311">
                  <c:v>869</c:v>
                </c:pt>
                <c:pt idx="1312">
                  <c:v>875</c:v>
                </c:pt>
                <c:pt idx="1313">
                  <c:v>871</c:v>
                </c:pt>
                <c:pt idx="1314">
                  <c:v>868.7</c:v>
                </c:pt>
                <c:pt idx="1315">
                  <c:v>872.9</c:v>
                </c:pt>
                <c:pt idx="1316">
                  <c:v>865.4</c:v>
                </c:pt>
                <c:pt idx="1317">
                  <c:v>862.1</c:v>
                </c:pt>
                <c:pt idx="1318">
                  <c:v>858.2</c:v>
                </c:pt>
                <c:pt idx="1319">
                  <c:v>856.5</c:v>
                </c:pt>
                <c:pt idx="1320">
                  <c:v>855.3</c:v>
                </c:pt>
                <c:pt idx="1321">
                  <c:v>857</c:v>
                </c:pt>
                <c:pt idx="1322">
                  <c:v>857</c:v>
                </c:pt>
                <c:pt idx="1323">
                  <c:v>862.3</c:v>
                </c:pt>
                <c:pt idx="1324">
                  <c:v>868.6</c:v>
                </c:pt>
                <c:pt idx="1325">
                  <c:v>863.6</c:v>
                </c:pt>
                <c:pt idx="1326">
                  <c:v>828.2</c:v>
                </c:pt>
                <c:pt idx="1327">
                  <c:v>796.1</c:v>
                </c:pt>
                <c:pt idx="1328">
                  <c:v>768.7</c:v>
                </c:pt>
                <c:pt idx="1329">
                  <c:v>746.9</c:v>
                </c:pt>
                <c:pt idx="1330">
                  <c:v>729.2</c:v>
                </c:pt>
                <c:pt idx="1331">
                  <c:v>711.6</c:v>
                </c:pt>
                <c:pt idx="1332">
                  <c:v>694.8</c:v>
                </c:pt>
                <c:pt idx="1333">
                  <c:v>676.2</c:v>
                </c:pt>
                <c:pt idx="1334">
                  <c:v>661.2</c:v>
                </c:pt>
                <c:pt idx="1335">
                  <c:v>650.7</c:v>
                </c:pt>
                <c:pt idx="1336">
                  <c:v>641.1</c:v>
                </c:pt>
                <c:pt idx="1337">
                  <c:v>630.8</c:v>
                </c:pt>
                <c:pt idx="1338">
                  <c:v>625.2</c:v>
                </c:pt>
                <c:pt idx="1339">
                  <c:v>624.9</c:v>
                </c:pt>
                <c:pt idx="1340">
                  <c:v>622.9</c:v>
                </c:pt>
                <c:pt idx="1341">
                  <c:v>618.1</c:v>
                </c:pt>
                <c:pt idx="1342">
                  <c:v>615.7</c:v>
                </c:pt>
                <c:pt idx="1343">
                  <c:v>607.5</c:v>
                </c:pt>
                <c:pt idx="1344">
                  <c:v>598.4</c:v>
                </c:pt>
                <c:pt idx="1345">
                  <c:v>593</c:v>
                </c:pt>
                <c:pt idx="1346">
                  <c:v>589.7</c:v>
                </c:pt>
                <c:pt idx="1347">
                  <c:v>588.9</c:v>
                </c:pt>
                <c:pt idx="1348">
                  <c:v>586.9</c:v>
                </c:pt>
                <c:pt idx="1349">
                  <c:v>584.6</c:v>
                </c:pt>
                <c:pt idx="1350">
                  <c:v>580.3</c:v>
                </c:pt>
                <c:pt idx="1351">
                  <c:v>578.4</c:v>
                </c:pt>
                <c:pt idx="1352">
                  <c:v>577.3</c:v>
                </c:pt>
                <c:pt idx="1353">
                  <c:v>574.6</c:v>
                </c:pt>
                <c:pt idx="1354">
                  <c:v>570</c:v>
                </c:pt>
                <c:pt idx="1355">
                  <c:v>568.6</c:v>
                </c:pt>
                <c:pt idx="1356">
                  <c:v>566.5</c:v>
                </c:pt>
                <c:pt idx="1357">
                  <c:v>563.2</c:v>
                </c:pt>
                <c:pt idx="1358">
                  <c:v>561.6</c:v>
                </c:pt>
                <c:pt idx="1359">
                  <c:v>559.9</c:v>
                </c:pt>
                <c:pt idx="1360">
                  <c:v>559</c:v>
                </c:pt>
                <c:pt idx="1361">
                  <c:v>556.6</c:v>
                </c:pt>
                <c:pt idx="1362">
                  <c:v>555</c:v>
                </c:pt>
                <c:pt idx="1363">
                  <c:v>552.1</c:v>
                </c:pt>
                <c:pt idx="1364">
                  <c:v>549.5</c:v>
                </c:pt>
                <c:pt idx="1365">
                  <c:v>546</c:v>
                </c:pt>
                <c:pt idx="1366">
                  <c:v>541.8</c:v>
                </c:pt>
                <c:pt idx="1367">
                  <c:v>538.7</c:v>
                </c:pt>
                <c:pt idx="1368">
                  <c:v>533.6</c:v>
                </c:pt>
                <c:pt idx="1369">
                  <c:v>527.1</c:v>
                </c:pt>
                <c:pt idx="1370">
                  <c:v>524.2</c:v>
                </c:pt>
                <c:pt idx="1371">
                  <c:v>519.1</c:v>
                </c:pt>
                <c:pt idx="1372">
                  <c:v>508.1</c:v>
                </c:pt>
                <c:pt idx="1373">
                  <c:v>501.9</c:v>
                </c:pt>
                <c:pt idx="1374">
                  <c:v>504.3</c:v>
                </c:pt>
                <c:pt idx="1375">
                  <c:v>504.7</c:v>
                </c:pt>
                <c:pt idx="1376">
                  <c:v>506.8</c:v>
                </c:pt>
                <c:pt idx="1377">
                  <c:v>506.8</c:v>
                </c:pt>
                <c:pt idx="1378">
                  <c:v>506.3</c:v>
                </c:pt>
                <c:pt idx="1379">
                  <c:v>504.7</c:v>
                </c:pt>
                <c:pt idx="1380">
                  <c:v>501.6</c:v>
                </c:pt>
                <c:pt idx="1381">
                  <c:v>500.4</c:v>
                </c:pt>
                <c:pt idx="1382">
                  <c:v>499.7</c:v>
                </c:pt>
                <c:pt idx="1383">
                  <c:v>497.5</c:v>
                </c:pt>
                <c:pt idx="1384">
                  <c:v>495.3</c:v>
                </c:pt>
                <c:pt idx="1385">
                  <c:v>494.1</c:v>
                </c:pt>
                <c:pt idx="1386">
                  <c:v>492</c:v>
                </c:pt>
                <c:pt idx="1387">
                  <c:v>491.9</c:v>
                </c:pt>
                <c:pt idx="1388">
                  <c:v>491.6</c:v>
                </c:pt>
                <c:pt idx="1389">
                  <c:v>489.7</c:v>
                </c:pt>
                <c:pt idx="1390">
                  <c:v>486.3</c:v>
                </c:pt>
                <c:pt idx="1391">
                  <c:v>485.6</c:v>
                </c:pt>
                <c:pt idx="1392">
                  <c:v>485</c:v>
                </c:pt>
                <c:pt idx="1393">
                  <c:v>480.9</c:v>
                </c:pt>
                <c:pt idx="1394">
                  <c:v>478.7</c:v>
                </c:pt>
                <c:pt idx="1395">
                  <c:v>473.5</c:v>
                </c:pt>
                <c:pt idx="1396">
                  <c:v>471.2</c:v>
                </c:pt>
                <c:pt idx="1397">
                  <c:v>470.9</c:v>
                </c:pt>
                <c:pt idx="1398">
                  <c:v>470.9</c:v>
                </c:pt>
                <c:pt idx="1399">
                  <c:v>469.6</c:v>
                </c:pt>
                <c:pt idx="1400">
                  <c:v>469.2</c:v>
                </c:pt>
                <c:pt idx="1401">
                  <c:v>468.7</c:v>
                </c:pt>
                <c:pt idx="1402">
                  <c:v>465.3</c:v>
                </c:pt>
                <c:pt idx="1403">
                  <c:v>464.1</c:v>
                </c:pt>
                <c:pt idx="1404">
                  <c:v>462.2</c:v>
                </c:pt>
                <c:pt idx="1405">
                  <c:v>458.3</c:v>
                </c:pt>
                <c:pt idx="1406">
                  <c:v>459.5</c:v>
                </c:pt>
                <c:pt idx="1407">
                  <c:v>456.2</c:v>
                </c:pt>
                <c:pt idx="1408">
                  <c:v>452.2</c:v>
                </c:pt>
                <c:pt idx="1409">
                  <c:v>450.4</c:v>
                </c:pt>
                <c:pt idx="1410">
                  <c:v>447.8</c:v>
                </c:pt>
                <c:pt idx="1411">
                  <c:v>447.1</c:v>
                </c:pt>
                <c:pt idx="1412">
                  <c:v>444.6</c:v>
                </c:pt>
                <c:pt idx="1413">
                  <c:v>442.6</c:v>
                </c:pt>
                <c:pt idx="1414">
                  <c:v>437.2</c:v>
                </c:pt>
                <c:pt idx="1415">
                  <c:v>429.2</c:v>
                </c:pt>
                <c:pt idx="1416">
                  <c:v>426.7</c:v>
                </c:pt>
                <c:pt idx="1417">
                  <c:v>428.9</c:v>
                </c:pt>
                <c:pt idx="1418">
                  <c:v>428.2</c:v>
                </c:pt>
                <c:pt idx="1419">
                  <c:v>425.4</c:v>
                </c:pt>
                <c:pt idx="1420">
                  <c:v>422.9</c:v>
                </c:pt>
                <c:pt idx="1421">
                  <c:v>419.8</c:v>
                </c:pt>
                <c:pt idx="1422">
                  <c:v>418</c:v>
                </c:pt>
                <c:pt idx="1423">
                  <c:v>418.8</c:v>
                </c:pt>
                <c:pt idx="1424">
                  <c:v>416.9</c:v>
                </c:pt>
                <c:pt idx="1425">
                  <c:v>414.1</c:v>
                </c:pt>
                <c:pt idx="1426">
                  <c:v>414.4</c:v>
                </c:pt>
                <c:pt idx="1427">
                  <c:v>414.9</c:v>
                </c:pt>
                <c:pt idx="1428">
                  <c:v>416.1</c:v>
                </c:pt>
                <c:pt idx="1429">
                  <c:v>414.2</c:v>
                </c:pt>
                <c:pt idx="1430">
                  <c:v>412.5</c:v>
                </c:pt>
                <c:pt idx="1431">
                  <c:v>414.3</c:v>
                </c:pt>
                <c:pt idx="1432">
                  <c:v>410.8</c:v>
                </c:pt>
                <c:pt idx="1433">
                  <c:v>409.9</c:v>
                </c:pt>
                <c:pt idx="1434">
                  <c:v>411.9</c:v>
                </c:pt>
                <c:pt idx="1435">
                  <c:v>411.4</c:v>
                </c:pt>
                <c:pt idx="1436">
                  <c:v>407.8</c:v>
                </c:pt>
                <c:pt idx="1437">
                  <c:v>403.3</c:v>
                </c:pt>
                <c:pt idx="1438">
                  <c:v>399.8</c:v>
                </c:pt>
                <c:pt idx="1439">
                  <c:v>399.2</c:v>
                </c:pt>
                <c:pt idx="1440">
                  <c:v>397.8</c:v>
                </c:pt>
                <c:pt idx="1441">
                  <c:v>395.2</c:v>
                </c:pt>
                <c:pt idx="1442">
                  <c:v>395.9</c:v>
                </c:pt>
                <c:pt idx="1443">
                  <c:v>396.6</c:v>
                </c:pt>
                <c:pt idx="1444">
                  <c:v>393.6</c:v>
                </c:pt>
                <c:pt idx="1445">
                  <c:v>394</c:v>
                </c:pt>
                <c:pt idx="1446">
                  <c:v>393.1</c:v>
                </c:pt>
                <c:pt idx="1447">
                  <c:v>389.9</c:v>
                </c:pt>
                <c:pt idx="1448">
                  <c:v>388</c:v>
                </c:pt>
                <c:pt idx="1449">
                  <c:v>387.1</c:v>
                </c:pt>
                <c:pt idx="1450">
                  <c:v>386.9</c:v>
                </c:pt>
                <c:pt idx="1451">
                  <c:v>383.2</c:v>
                </c:pt>
                <c:pt idx="1452">
                  <c:v>380.8</c:v>
                </c:pt>
                <c:pt idx="1453">
                  <c:v>378.7</c:v>
                </c:pt>
                <c:pt idx="1454">
                  <c:v>377.9</c:v>
                </c:pt>
                <c:pt idx="1455">
                  <c:v>376.6</c:v>
                </c:pt>
                <c:pt idx="1456">
                  <c:v>373</c:v>
                </c:pt>
                <c:pt idx="1457">
                  <c:v>371.3</c:v>
                </c:pt>
                <c:pt idx="1458">
                  <c:v>368.5</c:v>
                </c:pt>
                <c:pt idx="1459">
                  <c:v>367.1</c:v>
                </c:pt>
                <c:pt idx="1460">
                  <c:v>365.5</c:v>
                </c:pt>
                <c:pt idx="1461">
                  <c:v>362.6</c:v>
                </c:pt>
                <c:pt idx="1462">
                  <c:v>361.8</c:v>
                </c:pt>
                <c:pt idx="1463">
                  <c:v>357.5</c:v>
                </c:pt>
                <c:pt idx="1464">
                  <c:v>355.3</c:v>
                </c:pt>
                <c:pt idx="1465">
                  <c:v>353.5</c:v>
                </c:pt>
                <c:pt idx="1466">
                  <c:v>352.3</c:v>
                </c:pt>
                <c:pt idx="1467">
                  <c:v>348.8</c:v>
                </c:pt>
                <c:pt idx="1468">
                  <c:v>346.2</c:v>
                </c:pt>
                <c:pt idx="1469">
                  <c:v>343.6</c:v>
                </c:pt>
                <c:pt idx="1470">
                  <c:v>343.4</c:v>
                </c:pt>
                <c:pt idx="1471">
                  <c:v>343.7</c:v>
                </c:pt>
                <c:pt idx="1472">
                  <c:v>340.1</c:v>
                </c:pt>
                <c:pt idx="1473">
                  <c:v>336.2</c:v>
                </c:pt>
                <c:pt idx="1474">
                  <c:v>334.4</c:v>
                </c:pt>
                <c:pt idx="1475">
                  <c:v>334.9</c:v>
                </c:pt>
                <c:pt idx="1476">
                  <c:v>333.4</c:v>
                </c:pt>
                <c:pt idx="1477">
                  <c:v>329.6</c:v>
                </c:pt>
                <c:pt idx="1478">
                  <c:v>328</c:v>
                </c:pt>
                <c:pt idx="1479">
                  <c:v>327.7</c:v>
                </c:pt>
                <c:pt idx="1480">
                  <c:v>328</c:v>
                </c:pt>
                <c:pt idx="1481">
                  <c:v>327.1</c:v>
                </c:pt>
                <c:pt idx="1482">
                  <c:v>325.5</c:v>
                </c:pt>
                <c:pt idx="1483">
                  <c:v>325.1</c:v>
                </c:pt>
                <c:pt idx="1484">
                  <c:v>325.1</c:v>
                </c:pt>
                <c:pt idx="1485">
                  <c:v>324.7</c:v>
                </c:pt>
                <c:pt idx="1486">
                  <c:v>322.7</c:v>
                </c:pt>
                <c:pt idx="1487">
                  <c:v>319.3</c:v>
                </c:pt>
                <c:pt idx="1488">
                  <c:v>318.5</c:v>
                </c:pt>
                <c:pt idx="1489">
                  <c:v>317.9</c:v>
                </c:pt>
                <c:pt idx="1490">
                  <c:v>318.3</c:v>
                </c:pt>
                <c:pt idx="1491">
                  <c:v>317</c:v>
                </c:pt>
                <c:pt idx="1492">
                  <c:v>316.6</c:v>
                </c:pt>
                <c:pt idx="1493">
                  <c:v>317.3</c:v>
                </c:pt>
                <c:pt idx="1494">
                  <c:v>316</c:v>
                </c:pt>
                <c:pt idx="1495">
                  <c:v>313.8</c:v>
                </c:pt>
                <c:pt idx="1496">
                  <c:v>314.9</c:v>
                </c:pt>
                <c:pt idx="1497">
                  <c:v>314.9</c:v>
                </c:pt>
                <c:pt idx="1498">
                  <c:v>313</c:v>
                </c:pt>
                <c:pt idx="1499">
                  <c:v>311.1</c:v>
                </c:pt>
                <c:pt idx="1500">
                  <c:v>308.3</c:v>
                </c:pt>
                <c:pt idx="1501">
                  <c:v>306.5</c:v>
                </c:pt>
                <c:pt idx="1502">
                  <c:v>304.4</c:v>
                </c:pt>
                <c:pt idx="1503">
                  <c:v>302.9</c:v>
                </c:pt>
                <c:pt idx="1504">
                  <c:v>301</c:v>
                </c:pt>
                <c:pt idx="1505">
                  <c:v>300.8</c:v>
                </c:pt>
                <c:pt idx="1506">
                  <c:v>301.4</c:v>
                </c:pt>
                <c:pt idx="1507">
                  <c:v>301</c:v>
                </c:pt>
                <c:pt idx="1508">
                  <c:v>300</c:v>
                </c:pt>
                <c:pt idx="1509">
                  <c:v>299.3</c:v>
                </c:pt>
                <c:pt idx="1510">
                  <c:v>297.4</c:v>
                </c:pt>
                <c:pt idx="1511">
                  <c:v>298.5</c:v>
                </c:pt>
                <c:pt idx="1512">
                  <c:v>298.6</c:v>
                </c:pt>
                <c:pt idx="1513">
                  <c:v>298.5</c:v>
                </c:pt>
                <c:pt idx="1514">
                  <c:v>298.7</c:v>
                </c:pt>
                <c:pt idx="1515">
                  <c:v>299.5</c:v>
                </c:pt>
                <c:pt idx="1516">
                  <c:v>297.8</c:v>
                </c:pt>
                <c:pt idx="1517">
                  <c:v>298.2</c:v>
                </c:pt>
                <c:pt idx="1518">
                  <c:v>297.7</c:v>
                </c:pt>
                <c:pt idx="1519">
                  <c:v>297.3</c:v>
                </c:pt>
                <c:pt idx="1520">
                  <c:v>296.5</c:v>
                </c:pt>
                <c:pt idx="1521">
                  <c:v>294.9</c:v>
                </c:pt>
                <c:pt idx="1522">
                  <c:v>292.8</c:v>
                </c:pt>
                <c:pt idx="1523">
                  <c:v>291.7</c:v>
                </c:pt>
                <c:pt idx="1524">
                  <c:v>291.8</c:v>
                </c:pt>
                <c:pt idx="1525">
                  <c:v>292.3</c:v>
                </c:pt>
                <c:pt idx="1526">
                  <c:v>292</c:v>
                </c:pt>
                <c:pt idx="1527">
                  <c:v>291.4</c:v>
                </c:pt>
                <c:pt idx="1528">
                  <c:v>290.3</c:v>
                </c:pt>
                <c:pt idx="1529">
                  <c:v>289.2</c:v>
                </c:pt>
                <c:pt idx="1530">
                  <c:v>288.3</c:v>
                </c:pt>
                <c:pt idx="1531">
                  <c:v>287.6</c:v>
                </c:pt>
                <c:pt idx="1532">
                  <c:v>287.6</c:v>
                </c:pt>
                <c:pt idx="1533">
                  <c:v>286.9</c:v>
                </c:pt>
                <c:pt idx="1534">
                  <c:v>286.5</c:v>
                </c:pt>
                <c:pt idx="1535">
                  <c:v>286.8</c:v>
                </c:pt>
                <c:pt idx="1536">
                  <c:v>286.2</c:v>
                </c:pt>
                <c:pt idx="1537">
                  <c:v>282</c:v>
                </c:pt>
                <c:pt idx="1538">
                  <c:v>277.7</c:v>
                </c:pt>
                <c:pt idx="1539">
                  <c:v>275.8</c:v>
                </c:pt>
                <c:pt idx="1540">
                  <c:v>275.5</c:v>
                </c:pt>
                <c:pt idx="1541">
                  <c:v>275.6</c:v>
                </c:pt>
                <c:pt idx="1542">
                  <c:v>275.3</c:v>
                </c:pt>
                <c:pt idx="1543">
                  <c:v>274.3</c:v>
                </c:pt>
                <c:pt idx="1544">
                  <c:v>272.8</c:v>
                </c:pt>
                <c:pt idx="1545">
                  <c:v>271.2</c:v>
                </c:pt>
                <c:pt idx="1546">
                  <c:v>271.5</c:v>
                </c:pt>
                <c:pt idx="1547">
                  <c:v>270.1</c:v>
                </c:pt>
                <c:pt idx="1548">
                  <c:v>269.9</c:v>
                </c:pt>
                <c:pt idx="1549">
                  <c:v>268.4</c:v>
                </c:pt>
                <c:pt idx="1550">
                  <c:v>267.7</c:v>
                </c:pt>
                <c:pt idx="1551">
                  <c:v>266.6</c:v>
                </c:pt>
                <c:pt idx="1552">
                  <c:v>266.6</c:v>
                </c:pt>
                <c:pt idx="1553">
                  <c:v>266.2</c:v>
                </c:pt>
                <c:pt idx="1554">
                  <c:v>265.1</c:v>
                </c:pt>
                <c:pt idx="1555">
                  <c:v>262</c:v>
                </c:pt>
                <c:pt idx="1556">
                  <c:v>262.4</c:v>
                </c:pt>
                <c:pt idx="1557">
                  <c:v>262.1</c:v>
                </c:pt>
                <c:pt idx="1558">
                  <c:v>258.7</c:v>
                </c:pt>
                <c:pt idx="1559">
                  <c:v>256</c:v>
                </c:pt>
                <c:pt idx="1560">
                  <c:v>256.1</c:v>
                </c:pt>
                <c:pt idx="1561">
                  <c:v>255.8</c:v>
                </c:pt>
                <c:pt idx="1562">
                  <c:v>250.2</c:v>
                </c:pt>
                <c:pt idx="1563">
                  <c:v>245.3</c:v>
                </c:pt>
                <c:pt idx="1564">
                  <c:v>244.7</c:v>
                </c:pt>
                <c:pt idx="1565">
                  <c:v>243</c:v>
                </c:pt>
                <c:pt idx="1566">
                  <c:v>242.8</c:v>
                </c:pt>
                <c:pt idx="1567">
                  <c:v>241.9</c:v>
                </c:pt>
                <c:pt idx="1568">
                  <c:v>238.6</c:v>
                </c:pt>
                <c:pt idx="1569">
                  <c:v>237.2</c:v>
                </c:pt>
                <c:pt idx="1570">
                  <c:v>236.7</c:v>
                </c:pt>
                <c:pt idx="1571">
                  <c:v>236.9</c:v>
                </c:pt>
                <c:pt idx="1572">
                  <c:v>235.9</c:v>
                </c:pt>
                <c:pt idx="1573">
                  <c:v>233.4</c:v>
                </c:pt>
                <c:pt idx="1574">
                  <c:v>230.8</c:v>
                </c:pt>
                <c:pt idx="1575">
                  <c:v>225.8</c:v>
                </c:pt>
                <c:pt idx="1576">
                  <c:v>223</c:v>
                </c:pt>
                <c:pt idx="1577">
                  <c:v>221.5</c:v>
                </c:pt>
                <c:pt idx="1578">
                  <c:v>221.7</c:v>
                </c:pt>
                <c:pt idx="1579">
                  <c:v>221.5</c:v>
                </c:pt>
                <c:pt idx="1580">
                  <c:v>222.7</c:v>
                </c:pt>
                <c:pt idx="1581">
                  <c:v>223.3</c:v>
                </c:pt>
                <c:pt idx="1582">
                  <c:v>222.1</c:v>
                </c:pt>
                <c:pt idx="1583">
                  <c:v>221</c:v>
                </c:pt>
                <c:pt idx="1584">
                  <c:v>221.8</c:v>
                </c:pt>
                <c:pt idx="1585">
                  <c:v>222.9</c:v>
                </c:pt>
                <c:pt idx="1586">
                  <c:v>222.8</c:v>
                </c:pt>
                <c:pt idx="1587">
                  <c:v>222.3</c:v>
                </c:pt>
                <c:pt idx="1588">
                  <c:v>221.7</c:v>
                </c:pt>
                <c:pt idx="1589">
                  <c:v>222.5</c:v>
                </c:pt>
                <c:pt idx="1590">
                  <c:v>223.5</c:v>
                </c:pt>
                <c:pt idx="1591">
                  <c:v>224</c:v>
                </c:pt>
                <c:pt idx="1592">
                  <c:v>223.2</c:v>
                </c:pt>
                <c:pt idx="1593">
                  <c:v>222.9</c:v>
                </c:pt>
                <c:pt idx="1594">
                  <c:v>222.9</c:v>
                </c:pt>
                <c:pt idx="1595">
                  <c:v>222.5</c:v>
                </c:pt>
                <c:pt idx="1596">
                  <c:v>222.1</c:v>
                </c:pt>
                <c:pt idx="1597">
                  <c:v>219.2</c:v>
                </c:pt>
                <c:pt idx="1598">
                  <c:v>216.6</c:v>
                </c:pt>
                <c:pt idx="1599">
                  <c:v>216.6</c:v>
                </c:pt>
                <c:pt idx="1600">
                  <c:v>215.9</c:v>
                </c:pt>
                <c:pt idx="1601">
                  <c:v>215.9</c:v>
                </c:pt>
                <c:pt idx="1602">
                  <c:v>217.1</c:v>
                </c:pt>
                <c:pt idx="1603">
                  <c:v>217.7</c:v>
                </c:pt>
                <c:pt idx="1604">
                  <c:v>217.9</c:v>
                </c:pt>
                <c:pt idx="1605">
                  <c:v>217.7</c:v>
                </c:pt>
                <c:pt idx="1606">
                  <c:v>217.4</c:v>
                </c:pt>
                <c:pt idx="1607">
                  <c:v>217.3</c:v>
                </c:pt>
                <c:pt idx="1608">
                  <c:v>216.2</c:v>
                </c:pt>
                <c:pt idx="1609">
                  <c:v>215</c:v>
                </c:pt>
                <c:pt idx="1610">
                  <c:v>214.6</c:v>
                </c:pt>
                <c:pt idx="1611">
                  <c:v>213.5</c:v>
                </c:pt>
                <c:pt idx="1612">
                  <c:v>213.7</c:v>
                </c:pt>
                <c:pt idx="1613">
                  <c:v>214.3</c:v>
                </c:pt>
                <c:pt idx="1614">
                  <c:v>213.7</c:v>
                </c:pt>
                <c:pt idx="1615">
                  <c:v>212.7</c:v>
                </c:pt>
                <c:pt idx="1616">
                  <c:v>209.1</c:v>
                </c:pt>
                <c:pt idx="1617">
                  <c:v>2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9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9</c:v>
                </c:pt>
                <c:pt idx="70">
                  <c:v>16.8</c:v>
                </c:pt>
                <c:pt idx="71">
                  <c:v>16.8</c:v>
                </c:pt>
                <c:pt idx="72">
                  <c:v>16.9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7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.1</c:v>
                </c:pt>
                <c:pt idx="174">
                  <c:v>17.1</c:v>
                </c:pt>
                <c:pt idx="175">
                  <c:v>17.1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.1</c:v>
                </c:pt>
                <c:pt idx="191">
                  <c:v>17.1</c:v>
                </c:pt>
                <c:pt idx="192">
                  <c:v>17.1</c:v>
                </c:pt>
                <c:pt idx="193">
                  <c:v>17.1</c:v>
                </c:pt>
                <c:pt idx="194">
                  <c:v>24.3</c:v>
                </c:pt>
                <c:pt idx="195">
                  <c:v>77.4</c:v>
                </c:pt>
                <c:pt idx="196">
                  <c:v>129.7</c:v>
                </c:pt>
                <c:pt idx="197">
                  <c:v>210.1</c:v>
                </c:pt>
                <c:pt idx="198">
                  <c:v>293.2</c:v>
                </c:pt>
                <c:pt idx="199">
                  <c:v>355.5</c:v>
                </c:pt>
                <c:pt idx="200">
                  <c:v>426.4</c:v>
                </c:pt>
                <c:pt idx="201">
                  <c:v>483.6</c:v>
                </c:pt>
                <c:pt idx="202">
                  <c:v>532.5</c:v>
                </c:pt>
                <c:pt idx="203">
                  <c:v>579.7</c:v>
                </c:pt>
                <c:pt idx="204">
                  <c:v>620.3</c:v>
                </c:pt>
                <c:pt idx="205">
                  <c:v>662.1</c:v>
                </c:pt>
                <c:pt idx="206">
                  <c:v>699.9</c:v>
                </c:pt>
                <c:pt idx="207">
                  <c:v>732.3</c:v>
                </c:pt>
                <c:pt idx="208">
                  <c:v>751.2</c:v>
                </c:pt>
                <c:pt idx="209">
                  <c:v>770.3</c:v>
                </c:pt>
                <c:pt idx="210">
                  <c:v>782.6</c:v>
                </c:pt>
                <c:pt idx="211">
                  <c:v>786.2</c:v>
                </c:pt>
                <c:pt idx="212">
                  <c:v>798.7</c:v>
                </c:pt>
                <c:pt idx="213">
                  <c:v>799.7</c:v>
                </c:pt>
                <c:pt idx="214">
                  <c:v>787.8</c:v>
                </c:pt>
                <c:pt idx="215">
                  <c:v>787.4</c:v>
                </c:pt>
                <c:pt idx="216">
                  <c:v>790.8</c:v>
                </c:pt>
                <c:pt idx="217">
                  <c:v>791.8</c:v>
                </c:pt>
                <c:pt idx="218">
                  <c:v>791</c:v>
                </c:pt>
                <c:pt idx="219">
                  <c:v>786</c:v>
                </c:pt>
                <c:pt idx="220">
                  <c:v>793.1</c:v>
                </c:pt>
                <c:pt idx="221">
                  <c:v>808.9</c:v>
                </c:pt>
                <c:pt idx="222">
                  <c:v>810.2</c:v>
                </c:pt>
                <c:pt idx="223">
                  <c:v>795.8</c:v>
                </c:pt>
                <c:pt idx="224">
                  <c:v>782.3</c:v>
                </c:pt>
                <c:pt idx="225">
                  <c:v>771</c:v>
                </c:pt>
                <c:pt idx="226">
                  <c:v>768.9</c:v>
                </c:pt>
                <c:pt idx="227">
                  <c:v>760.4</c:v>
                </c:pt>
                <c:pt idx="228">
                  <c:v>745</c:v>
                </c:pt>
                <c:pt idx="229">
                  <c:v>742.4</c:v>
                </c:pt>
                <c:pt idx="230">
                  <c:v>739</c:v>
                </c:pt>
                <c:pt idx="231">
                  <c:v>725.2</c:v>
                </c:pt>
                <c:pt idx="232">
                  <c:v>730.7</c:v>
                </c:pt>
                <c:pt idx="233">
                  <c:v>732</c:v>
                </c:pt>
                <c:pt idx="234">
                  <c:v>720.8</c:v>
                </c:pt>
                <c:pt idx="235">
                  <c:v>720.5</c:v>
                </c:pt>
                <c:pt idx="236">
                  <c:v>730.9</c:v>
                </c:pt>
                <c:pt idx="237">
                  <c:v>745</c:v>
                </c:pt>
                <c:pt idx="238">
                  <c:v>758.5</c:v>
                </c:pt>
                <c:pt idx="239">
                  <c:v>754.8</c:v>
                </c:pt>
                <c:pt idx="240">
                  <c:v>743.6</c:v>
                </c:pt>
                <c:pt idx="241">
                  <c:v>735</c:v>
                </c:pt>
                <c:pt idx="242">
                  <c:v>731.5</c:v>
                </c:pt>
                <c:pt idx="243">
                  <c:v>727.7</c:v>
                </c:pt>
                <c:pt idx="244">
                  <c:v>751.7</c:v>
                </c:pt>
                <c:pt idx="245">
                  <c:v>760.6</c:v>
                </c:pt>
                <c:pt idx="246">
                  <c:v>742.1</c:v>
                </c:pt>
                <c:pt idx="247">
                  <c:v>732.1</c:v>
                </c:pt>
                <c:pt idx="248">
                  <c:v>752</c:v>
                </c:pt>
                <c:pt idx="249">
                  <c:v>771.3</c:v>
                </c:pt>
                <c:pt idx="250">
                  <c:v>771</c:v>
                </c:pt>
                <c:pt idx="251">
                  <c:v>774.3</c:v>
                </c:pt>
                <c:pt idx="252">
                  <c:v>780.9</c:v>
                </c:pt>
                <c:pt idx="253">
                  <c:v>775.5</c:v>
                </c:pt>
                <c:pt idx="254">
                  <c:v>777.2</c:v>
                </c:pt>
                <c:pt idx="255">
                  <c:v>779.3</c:v>
                </c:pt>
                <c:pt idx="256">
                  <c:v>781.7</c:v>
                </c:pt>
                <c:pt idx="257">
                  <c:v>795.4</c:v>
                </c:pt>
                <c:pt idx="258">
                  <c:v>804</c:v>
                </c:pt>
                <c:pt idx="259">
                  <c:v>813.4</c:v>
                </c:pt>
                <c:pt idx="260">
                  <c:v>822.1</c:v>
                </c:pt>
                <c:pt idx="261">
                  <c:v>827.2</c:v>
                </c:pt>
                <c:pt idx="262">
                  <c:v>822.3</c:v>
                </c:pt>
                <c:pt idx="263">
                  <c:v>806.7</c:v>
                </c:pt>
                <c:pt idx="264">
                  <c:v>804.6</c:v>
                </c:pt>
                <c:pt idx="265">
                  <c:v>815.1</c:v>
                </c:pt>
                <c:pt idx="266">
                  <c:v>822.2</c:v>
                </c:pt>
                <c:pt idx="267">
                  <c:v>828.1</c:v>
                </c:pt>
                <c:pt idx="268">
                  <c:v>820.3</c:v>
                </c:pt>
                <c:pt idx="269">
                  <c:v>825</c:v>
                </c:pt>
                <c:pt idx="270">
                  <c:v>827.1</c:v>
                </c:pt>
                <c:pt idx="271">
                  <c:v>835.3</c:v>
                </c:pt>
                <c:pt idx="272">
                  <c:v>840.3</c:v>
                </c:pt>
                <c:pt idx="273">
                  <c:v>844.2</c:v>
                </c:pt>
                <c:pt idx="274">
                  <c:v>835.3</c:v>
                </c:pt>
                <c:pt idx="275">
                  <c:v>820.9</c:v>
                </c:pt>
                <c:pt idx="276">
                  <c:v>832.1</c:v>
                </c:pt>
                <c:pt idx="277">
                  <c:v>848.2</c:v>
                </c:pt>
                <c:pt idx="278">
                  <c:v>845.1</c:v>
                </c:pt>
                <c:pt idx="279">
                  <c:v>834.9</c:v>
                </c:pt>
                <c:pt idx="280">
                  <c:v>825.7</c:v>
                </c:pt>
                <c:pt idx="281">
                  <c:v>814.1</c:v>
                </c:pt>
                <c:pt idx="282">
                  <c:v>816.7</c:v>
                </c:pt>
                <c:pt idx="283">
                  <c:v>820.6</c:v>
                </c:pt>
                <c:pt idx="284">
                  <c:v>818.5</c:v>
                </c:pt>
                <c:pt idx="285">
                  <c:v>802.1</c:v>
                </c:pt>
                <c:pt idx="286">
                  <c:v>785</c:v>
                </c:pt>
                <c:pt idx="287">
                  <c:v>798.8</c:v>
                </c:pt>
                <c:pt idx="288">
                  <c:v>789.6</c:v>
                </c:pt>
                <c:pt idx="289">
                  <c:v>796.9</c:v>
                </c:pt>
                <c:pt idx="290">
                  <c:v>780</c:v>
                </c:pt>
                <c:pt idx="291">
                  <c:v>786.5</c:v>
                </c:pt>
                <c:pt idx="292">
                  <c:v>800.1</c:v>
                </c:pt>
                <c:pt idx="293">
                  <c:v>806</c:v>
                </c:pt>
                <c:pt idx="294">
                  <c:v>803.1</c:v>
                </c:pt>
                <c:pt idx="295">
                  <c:v>808.2</c:v>
                </c:pt>
                <c:pt idx="296">
                  <c:v>820.1</c:v>
                </c:pt>
                <c:pt idx="297">
                  <c:v>828.4</c:v>
                </c:pt>
                <c:pt idx="298">
                  <c:v>819.9</c:v>
                </c:pt>
                <c:pt idx="299">
                  <c:v>814</c:v>
                </c:pt>
                <c:pt idx="300">
                  <c:v>803.8</c:v>
                </c:pt>
                <c:pt idx="301">
                  <c:v>801.7</c:v>
                </c:pt>
                <c:pt idx="302">
                  <c:v>786.9</c:v>
                </c:pt>
                <c:pt idx="303">
                  <c:v>795.3</c:v>
                </c:pt>
                <c:pt idx="304">
                  <c:v>804.3</c:v>
                </c:pt>
                <c:pt idx="305">
                  <c:v>805.4</c:v>
                </c:pt>
                <c:pt idx="306">
                  <c:v>818.1</c:v>
                </c:pt>
                <c:pt idx="307">
                  <c:v>830.5</c:v>
                </c:pt>
                <c:pt idx="308">
                  <c:v>831.8</c:v>
                </c:pt>
                <c:pt idx="309">
                  <c:v>824.1</c:v>
                </c:pt>
                <c:pt idx="310">
                  <c:v>810.9</c:v>
                </c:pt>
                <c:pt idx="311">
                  <c:v>802.3</c:v>
                </c:pt>
                <c:pt idx="312">
                  <c:v>798.7</c:v>
                </c:pt>
                <c:pt idx="313">
                  <c:v>783.9</c:v>
                </c:pt>
                <c:pt idx="314">
                  <c:v>781.6</c:v>
                </c:pt>
                <c:pt idx="315">
                  <c:v>789.3</c:v>
                </c:pt>
                <c:pt idx="316">
                  <c:v>803.1</c:v>
                </c:pt>
                <c:pt idx="317">
                  <c:v>824.2</c:v>
                </c:pt>
                <c:pt idx="318">
                  <c:v>837</c:v>
                </c:pt>
                <c:pt idx="319">
                  <c:v>849.7</c:v>
                </c:pt>
                <c:pt idx="320">
                  <c:v>854.5</c:v>
                </c:pt>
                <c:pt idx="321">
                  <c:v>851.5</c:v>
                </c:pt>
                <c:pt idx="322">
                  <c:v>854.2</c:v>
                </c:pt>
                <c:pt idx="323">
                  <c:v>851.6</c:v>
                </c:pt>
                <c:pt idx="324">
                  <c:v>842.6</c:v>
                </c:pt>
                <c:pt idx="325">
                  <c:v>848.1</c:v>
                </c:pt>
                <c:pt idx="326">
                  <c:v>847</c:v>
                </c:pt>
                <c:pt idx="327">
                  <c:v>846.8</c:v>
                </c:pt>
                <c:pt idx="328">
                  <c:v>831.7</c:v>
                </c:pt>
                <c:pt idx="329">
                  <c:v>815.4</c:v>
                </c:pt>
                <c:pt idx="330">
                  <c:v>790.9</c:v>
                </c:pt>
                <c:pt idx="331">
                  <c:v>801.3</c:v>
                </c:pt>
                <c:pt idx="332">
                  <c:v>799.3</c:v>
                </c:pt>
                <c:pt idx="333">
                  <c:v>801.6</c:v>
                </c:pt>
                <c:pt idx="334">
                  <c:v>817.6</c:v>
                </c:pt>
                <c:pt idx="335">
                  <c:v>808.4</c:v>
                </c:pt>
                <c:pt idx="336">
                  <c:v>816.8</c:v>
                </c:pt>
                <c:pt idx="337">
                  <c:v>815</c:v>
                </c:pt>
                <c:pt idx="338">
                  <c:v>824.2</c:v>
                </c:pt>
                <c:pt idx="339">
                  <c:v>826.5</c:v>
                </c:pt>
                <c:pt idx="340">
                  <c:v>833.1</c:v>
                </c:pt>
                <c:pt idx="341">
                  <c:v>836.6</c:v>
                </c:pt>
                <c:pt idx="342">
                  <c:v>822.6</c:v>
                </c:pt>
                <c:pt idx="343">
                  <c:v>823</c:v>
                </c:pt>
                <c:pt idx="344">
                  <c:v>836.3</c:v>
                </c:pt>
                <c:pt idx="345">
                  <c:v>839</c:v>
                </c:pt>
                <c:pt idx="346">
                  <c:v>840.6</c:v>
                </c:pt>
                <c:pt idx="347">
                  <c:v>841.4</c:v>
                </c:pt>
                <c:pt idx="348">
                  <c:v>827.8</c:v>
                </c:pt>
                <c:pt idx="349">
                  <c:v>828.9</c:v>
                </c:pt>
                <c:pt idx="350">
                  <c:v>824.5</c:v>
                </c:pt>
                <c:pt idx="351">
                  <c:v>828.5</c:v>
                </c:pt>
                <c:pt idx="352">
                  <c:v>820.9</c:v>
                </c:pt>
                <c:pt idx="353">
                  <c:v>826.8</c:v>
                </c:pt>
                <c:pt idx="354">
                  <c:v>838.8</c:v>
                </c:pt>
                <c:pt idx="355">
                  <c:v>839.1</c:v>
                </c:pt>
                <c:pt idx="356">
                  <c:v>838.2</c:v>
                </c:pt>
                <c:pt idx="357">
                  <c:v>844.7</c:v>
                </c:pt>
                <c:pt idx="358">
                  <c:v>845</c:v>
                </c:pt>
                <c:pt idx="359">
                  <c:v>834.7</c:v>
                </c:pt>
                <c:pt idx="360">
                  <c:v>839</c:v>
                </c:pt>
                <c:pt idx="361">
                  <c:v>845.4</c:v>
                </c:pt>
                <c:pt idx="362">
                  <c:v>857.4</c:v>
                </c:pt>
                <c:pt idx="363">
                  <c:v>863</c:v>
                </c:pt>
                <c:pt idx="364">
                  <c:v>871.5</c:v>
                </c:pt>
                <c:pt idx="365">
                  <c:v>864.3</c:v>
                </c:pt>
                <c:pt idx="366">
                  <c:v>859.2</c:v>
                </c:pt>
                <c:pt idx="367">
                  <c:v>856.9</c:v>
                </c:pt>
                <c:pt idx="368">
                  <c:v>851.9</c:v>
                </c:pt>
                <c:pt idx="369">
                  <c:v>859.8</c:v>
                </c:pt>
                <c:pt idx="370">
                  <c:v>851.9</c:v>
                </c:pt>
                <c:pt idx="371">
                  <c:v>856.1</c:v>
                </c:pt>
                <c:pt idx="372">
                  <c:v>858.8</c:v>
                </c:pt>
                <c:pt idx="373">
                  <c:v>864.2</c:v>
                </c:pt>
                <c:pt idx="374">
                  <c:v>864.8</c:v>
                </c:pt>
                <c:pt idx="375">
                  <c:v>873</c:v>
                </c:pt>
                <c:pt idx="376">
                  <c:v>867.2</c:v>
                </c:pt>
                <c:pt idx="377">
                  <c:v>859.8</c:v>
                </c:pt>
                <c:pt idx="378">
                  <c:v>834.7</c:v>
                </c:pt>
                <c:pt idx="379">
                  <c:v>817.6</c:v>
                </c:pt>
                <c:pt idx="380">
                  <c:v>794.7</c:v>
                </c:pt>
                <c:pt idx="381">
                  <c:v>766.7</c:v>
                </c:pt>
                <c:pt idx="382">
                  <c:v>767.5</c:v>
                </c:pt>
                <c:pt idx="383">
                  <c:v>765.2</c:v>
                </c:pt>
                <c:pt idx="384">
                  <c:v>762.6</c:v>
                </c:pt>
                <c:pt idx="385">
                  <c:v>765</c:v>
                </c:pt>
                <c:pt idx="386">
                  <c:v>766.4</c:v>
                </c:pt>
                <c:pt idx="387">
                  <c:v>774.6</c:v>
                </c:pt>
                <c:pt idx="388">
                  <c:v>767.4</c:v>
                </c:pt>
                <c:pt idx="389">
                  <c:v>766.5</c:v>
                </c:pt>
                <c:pt idx="390">
                  <c:v>751.3</c:v>
                </c:pt>
                <c:pt idx="391">
                  <c:v>758.6</c:v>
                </c:pt>
                <c:pt idx="392">
                  <c:v>757.9</c:v>
                </c:pt>
                <c:pt idx="393">
                  <c:v>747.8</c:v>
                </c:pt>
                <c:pt idx="394">
                  <c:v>762.6</c:v>
                </c:pt>
                <c:pt idx="395">
                  <c:v>772.5</c:v>
                </c:pt>
                <c:pt idx="396">
                  <c:v>777.7</c:v>
                </c:pt>
                <c:pt idx="397">
                  <c:v>782</c:v>
                </c:pt>
                <c:pt idx="398">
                  <c:v>783.8</c:v>
                </c:pt>
                <c:pt idx="399">
                  <c:v>790.1</c:v>
                </c:pt>
                <c:pt idx="400">
                  <c:v>773</c:v>
                </c:pt>
                <c:pt idx="401">
                  <c:v>780.4</c:v>
                </c:pt>
                <c:pt idx="402">
                  <c:v>791.8</c:v>
                </c:pt>
                <c:pt idx="403">
                  <c:v>802.5</c:v>
                </c:pt>
                <c:pt idx="404">
                  <c:v>803.2</c:v>
                </c:pt>
                <c:pt idx="405">
                  <c:v>808</c:v>
                </c:pt>
                <c:pt idx="406">
                  <c:v>804</c:v>
                </c:pt>
                <c:pt idx="407">
                  <c:v>812.1</c:v>
                </c:pt>
                <c:pt idx="408">
                  <c:v>822.5</c:v>
                </c:pt>
                <c:pt idx="409">
                  <c:v>826.9</c:v>
                </c:pt>
                <c:pt idx="410">
                  <c:v>824.8</c:v>
                </c:pt>
                <c:pt idx="411">
                  <c:v>832.2</c:v>
                </c:pt>
                <c:pt idx="412">
                  <c:v>828.4</c:v>
                </c:pt>
                <c:pt idx="413">
                  <c:v>818.4</c:v>
                </c:pt>
                <c:pt idx="414">
                  <c:v>815.2</c:v>
                </c:pt>
                <c:pt idx="415">
                  <c:v>809.4</c:v>
                </c:pt>
                <c:pt idx="416">
                  <c:v>811.3</c:v>
                </c:pt>
                <c:pt idx="417">
                  <c:v>796.4</c:v>
                </c:pt>
                <c:pt idx="418">
                  <c:v>772.2</c:v>
                </c:pt>
                <c:pt idx="419">
                  <c:v>757.8</c:v>
                </c:pt>
                <c:pt idx="420">
                  <c:v>746.2</c:v>
                </c:pt>
                <c:pt idx="421">
                  <c:v>739.8</c:v>
                </c:pt>
                <c:pt idx="422">
                  <c:v>742.7</c:v>
                </c:pt>
                <c:pt idx="423">
                  <c:v>731.2</c:v>
                </c:pt>
                <c:pt idx="424">
                  <c:v>730.3</c:v>
                </c:pt>
                <c:pt idx="425">
                  <c:v>747.6</c:v>
                </c:pt>
                <c:pt idx="426">
                  <c:v>745.7</c:v>
                </c:pt>
                <c:pt idx="427">
                  <c:v>738.9</c:v>
                </c:pt>
                <c:pt idx="428">
                  <c:v>744.1</c:v>
                </c:pt>
                <c:pt idx="429">
                  <c:v>750.6</c:v>
                </c:pt>
                <c:pt idx="430">
                  <c:v>746.9</c:v>
                </c:pt>
                <c:pt idx="431">
                  <c:v>753.8</c:v>
                </c:pt>
                <c:pt idx="432">
                  <c:v>745.9</c:v>
                </c:pt>
                <c:pt idx="433">
                  <c:v>746.5</c:v>
                </c:pt>
                <c:pt idx="434">
                  <c:v>735.5</c:v>
                </c:pt>
                <c:pt idx="435">
                  <c:v>733.3</c:v>
                </c:pt>
                <c:pt idx="436">
                  <c:v>740.7</c:v>
                </c:pt>
                <c:pt idx="437">
                  <c:v>731.3</c:v>
                </c:pt>
                <c:pt idx="438">
                  <c:v>729.5</c:v>
                </c:pt>
                <c:pt idx="439">
                  <c:v>723.7</c:v>
                </c:pt>
                <c:pt idx="440">
                  <c:v>732.3</c:v>
                </c:pt>
                <c:pt idx="441">
                  <c:v>733.3</c:v>
                </c:pt>
                <c:pt idx="442">
                  <c:v>749.1</c:v>
                </c:pt>
                <c:pt idx="443">
                  <c:v>763.1</c:v>
                </c:pt>
                <c:pt idx="444">
                  <c:v>768.8</c:v>
                </c:pt>
                <c:pt idx="445">
                  <c:v>771.8</c:v>
                </c:pt>
                <c:pt idx="446">
                  <c:v>775.7</c:v>
                </c:pt>
                <c:pt idx="447">
                  <c:v>780.2</c:v>
                </c:pt>
                <c:pt idx="448">
                  <c:v>780.5</c:v>
                </c:pt>
                <c:pt idx="449">
                  <c:v>783.8</c:v>
                </c:pt>
                <c:pt idx="450">
                  <c:v>781.3</c:v>
                </c:pt>
                <c:pt idx="451">
                  <c:v>786</c:v>
                </c:pt>
                <c:pt idx="452">
                  <c:v>791.2</c:v>
                </c:pt>
                <c:pt idx="453">
                  <c:v>797.1</c:v>
                </c:pt>
                <c:pt idx="454">
                  <c:v>809.7</c:v>
                </c:pt>
                <c:pt idx="455">
                  <c:v>824.2</c:v>
                </c:pt>
                <c:pt idx="456">
                  <c:v>820.4</c:v>
                </c:pt>
                <c:pt idx="457">
                  <c:v>825.1</c:v>
                </c:pt>
                <c:pt idx="458">
                  <c:v>832.4</c:v>
                </c:pt>
                <c:pt idx="459">
                  <c:v>831.3</c:v>
                </c:pt>
                <c:pt idx="460">
                  <c:v>826.8</c:v>
                </c:pt>
                <c:pt idx="461">
                  <c:v>823.5</c:v>
                </c:pt>
                <c:pt idx="462">
                  <c:v>821.9</c:v>
                </c:pt>
                <c:pt idx="463">
                  <c:v>812.2</c:v>
                </c:pt>
                <c:pt idx="464">
                  <c:v>823.5</c:v>
                </c:pt>
                <c:pt idx="465">
                  <c:v>829.6</c:v>
                </c:pt>
                <c:pt idx="466">
                  <c:v>829.3</c:v>
                </c:pt>
                <c:pt idx="467">
                  <c:v>820</c:v>
                </c:pt>
                <c:pt idx="468">
                  <c:v>808.9</c:v>
                </c:pt>
                <c:pt idx="469">
                  <c:v>806.5</c:v>
                </c:pt>
                <c:pt idx="470">
                  <c:v>798</c:v>
                </c:pt>
                <c:pt idx="471">
                  <c:v>801.6</c:v>
                </c:pt>
                <c:pt idx="472">
                  <c:v>805.4</c:v>
                </c:pt>
                <c:pt idx="473">
                  <c:v>820</c:v>
                </c:pt>
                <c:pt idx="474">
                  <c:v>822.5</c:v>
                </c:pt>
                <c:pt idx="475">
                  <c:v>820</c:v>
                </c:pt>
                <c:pt idx="476">
                  <c:v>826.8</c:v>
                </c:pt>
                <c:pt idx="477">
                  <c:v>828.1</c:v>
                </c:pt>
                <c:pt idx="478">
                  <c:v>833.4</c:v>
                </c:pt>
                <c:pt idx="479">
                  <c:v>839.3</c:v>
                </c:pt>
                <c:pt idx="480">
                  <c:v>841.3</c:v>
                </c:pt>
                <c:pt idx="481">
                  <c:v>836.6</c:v>
                </c:pt>
                <c:pt idx="482">
                  <c:v>836.6</c:v>
                </c:pt>
                <c:pt idx="483">
                  <c:v>836.6</c:v>
                </c:pt>
                <c:pt idx="484">
                  <c:v>835</c:v>
                </c:pt>
                <c:pt idx="485">
                  <c:v>832.1</c:v>
                </c:pt>
                <c:pt idx="486">
                  <c:v>830.3</c:v>
                </c:pt>
                <c:pt idx="487">
                  <c:v>834.9</c:v>
                </c:pt>
                <c:pt idx="488">
                  <c:v>841.1</c:v>
                </c:pt>
                <c:pt idx="489">
                  <c:v>844.3</c:v>
                </c:pt>
                <c:pt idx="490">
                  <c:v>842.3</c:v>
                </c:pt>
                <c:pt idx="491">
                  <c:v>834.2</c:v>
                </c:pt>
                <c:pt idx="492">
                  <c:v>833.9</c:v>
                </c:pt>
                <c:pt idx="493">
                  <c:v>839.4</c:v>
                </c:pt>
                <c:pt idx="494">
                  <c:v>842.4</c:v>
                </c:pt>
                <c:pt idx="495">
                  <c:v>836.2</c:v>
                </c:pt>
                <c:pt idx="496">
                  <c:v>829.6</c:v>
                </c:pt>
                <c:pt idx="497">
                  <c:v>829.7</c:v>
                </c:pt>
                <c:pt idx="498">
                  <c:v>839.2</c:v>
                </c:pt>
                <c:pt idx="499">
                  <c:v>831.6</c:v>
                </c:pt>
                <c:pt idx="500">
                  <c:v>832.5</c:v>
                </c:pt>
                <c:pt idx="501">
                  <c:v>841.6</c:v>
                </c:pt>
                <c:pt idx="502">
                  <c:v>839.7</c:v>
                </c:pt>
                <c:pt idx="503">
                  <c:v>841.2</c:v>
                </c:pt>
                <c:pt idx="504">
                  <c:v>836.6</c:v>
                </c:pt>
                <c:pt idx="505">
                  <c:v>829.8</c:v>
                </c:pt>
                <c:pt idx="506">
                  <c:v>821.5</c:v>
                </c:pt>
                <c:pt idx="507">
                  <c:v>824.7</c:v>
                </c:pt>
                <c:pt idx="508">
                  <c:v>835.5</c:v>
                </c:pt>
                <c:pt idx="509">
                  <c:v>847</c:v>
                </c:pt>
                <c:pt idx="510">
                  <c:v>848</c:v>
                </c:pt>
                <c:pt idx="511">
                  <c:v>846.9</c:v>
                </c:pt>
                <c:pt idx="512">
                  <c:v>854.7</c:v>
                </c:pt>
                <c:pt idx="513">
                  <c:v>860.6</c:v>
                </c:pt>
                <c:pt idx="514">
                  <c:v>860.7</c:v>
                </c:pt>
                <c:pt idx="515">
                  <c:v>861.9</c:v>
                </c:pt>
                <c:pt idx="516">
                  <c:v>871</c:v>
                </c:pt>
                <c:pt idx="517">
                  <c:v>872.4</c:v>
                </c:pt>
                <c:pt idx="518">
                  <c:v>871.8</c:v>
                </c:pt>
                <c:pt idx="519">
                  <c:v>873.2</c:v>
                </c:pt>
                <c:pt idx="520">
                  <c:v>869.9</c:v>
                </c:pt>
                <c:pt idx="521">
                  <c:v>863.1</c:v>
                </c:pt>
                <c:pt idx="522">
                  <c:v>863.4</c:v>
                </c:pt>
                <c:pt idx="523">
                  <c:v>866.2</c:v>
                </c:pt>
                <c:pt idx="524">
                  <c:v>873.1</c:v>
                </c:pt>
                <c:pt idx="525">
                  <c:v>875.2</c:v>
                </c:pt>
                <c:pt idx="526">
                  <c:v>877</c:v>
                </c:pt>
                <c:pt idx="527">
                  <c:v>874.9</c:v>
                </c:pt>
                <c:pt idx="528">
                  <c:v>871.5</c:v>
                </c:pt>
                <c:pt idx="529">
                  <c:v>869</c:v>
                </c:pt>
                <c:pt idx="530">
                  <c:v>873</c:v>
                </c:pt>
                <c:pt idx="531">
                  <c:v>873.3</c:v>
                </c:pt>
                <c:pt idx="532">
                  <c:v>876.3</c:v>
                </c:pt>
                <c:pt idx="533">
                  <c:v>879</c:v>
                </c:pt>
                <c:pt idx="534">
                  <c:v>882.7</c:v>
                </c:pt>
                <c:pt idx="535">
                  <c:v>883.5</c:v>
                </c:pt>
                <c:pt idx="536">
                  <c:v>882.3</c:v>
                </c:pt>
                <c:pt idx="537">
                  <c:v>884</c:v>
                </c:pt>
                <c:pt idx="538">
                  <c:v>884.6</c:v>
                </c:pt>
                <c:pt idx="539">
                  <c:v>879.8</c:v>
                </c:pt>
                <c:pt idx="540">
                  <c:v>878.2</c:v>
                </c:pt>
                <c:pt idx="541">
                  <c:v>877.6</c:v>
                </c:pt>
                <c:pt idx="542">
                  <c:v>878.7</c:v>
                </c:pt>
                <c:pt idx="543">
                  <c:v>880</c:v>
                </c:pt>
                <c:pt idx="544">
                  <c:v>877.5</c:v>
                </c:pt>
                <c:pt idx="545">
                  <c:v>878.9</c:v>
                </c:pt>
                <c:pt idx="546">
                  <c:v>876.8</c:v>
                </c:pt>
                <c:pt idx="547">
                  <c:v>878.1</c:v>
                </c:pt>
                <c:pt idx="548">
                  <c:v>884.1</c:v>
                </c:pt>
                <c:pt idx="549">
                  <c:v>883.9</c:v>
                </c:pt>
                <c:pt idx="550">
                  <c:v>879.2</c:v>
                </c:pt>
                <c:pt idx="551">
                  <c:v>880.6</c:v>
                </c:pt>
                <c:pt idx="552">
                  <c:v>883.4</c:v>
                </c:pt>
                <c:pt idx="553">
                  <c:v>880.5</c:v>
                </c:pt>
                <c:pt idx="554">
                  <c:v>878.3</c:v>
                </c:pt>
                <c:pt idx="555">
                  <c:v>879.5</c:v>
                </c:pt>
                <c:pt idx="556">
                  <c:v>880.3</c:v>
                </c:pt>
                <c:pt idx="557">
                  <c:v>883.9</c:v>
                </c:pt>
                <c:pt idx="558">
                  <c:v>886.9</c:v>
                </c:pt>
                <c:pt idx="559">
                  <c:v>890.1</c:v>
                </c:pt>
                <c:pt idx="560">
                  <c:v>887.8</c:v>
                </c:pt>
                <c:pt idx="561">
                  <c:v>881.7</c:v>
                </c:pt>
                <c:pt idx="562">
                  <c:v>877.4</c:v>
                </c:pt>
                <c:pt idx="563">
                  <c:v>871.7</c:v>
                </c:pt>
                <c:pt idx="564">
                  <c:v>864.4</c:v>
                </c:pt>
                <c:pt idx="565">
                  <c:v>862.7</c:v>
                </c:pt>
                <c:pt idx="566">
                  <c:v>870.2</c:v>
                </c:pt>
                <c:pt idx="567">
                  <c:v>875</c:v>
                </c:pt>
                <c:pt idx="568">
                  <c:v>877.5</c:v>
                </c:pt>
                <c:pt idx="569">
                  <c:v>880</c:v>
                </c:pt>
                <c:pt idx="570">
                  <c:v>880.3</c:v>
                </c:pt>
                <c:pt idx="571">
                  <c:v>876.6</c:v>
                </c:pt>
                <c:pt idx="572">
                  <c:v>880.2</c:v>
                </c:pt>
                <c:pt idx="573">
                  <c:v>879.8</c:v>
                </c:pt>
                <c:pt idx="574">
                  <c:v>880.8</c:v>
                </c:pt>
                <c:pt idx="575">
                  <c:v>879.6</c:v>
                </c:pt>
                <c:pt idx="576">
                  <c:v>882.2</c:v>
                </c:pt>
                <c:pt idx="577">
                  <c:v>887.3</c:v>
                </c:pt>
                <c:pt idx="578">
                  <c:v>887.2</c:v>
                </c:pt>
                <c:pt idx="579">
                  <c:v>888.7</c:v>
                </c:pt>
                <c:pt idx="580">
                  <c:v>890.4</c:v>
                </c:pt>
                <c:pt idx="581">
                  <c:v>890.3</c:v>
                </c:pt>
                <c:pt idx="582">
                  <c:v>890.9</c:v>
                </c:pt>
                <c:pt idx="583">
                  <c:v>889.7</c:v>
                </c:pt>
                <c:pt idx="584">
                  <c:v>887.9</c:v>
                </c:pt>
                <c:pt idx="585">
                  <c:v>889.4</c:v>
                </c:pt>
                <c:pt idx="586">
                  <c:v>892.3</c:v>
                </c:pt>
                <c:pt idx="587">
                  <c:v>892.8</c:v>
                </c:pt>
                <c:pt idx="588">
                  <c:v>892.5</c:v>
                </c:pt>
                <c:pt idx="589">
                  <c:v>888.8</c:v>
                </c:pt>
                <c:pt idx="590">
                  <c:v>888.9</c:v>
                </c:pt>
                <c:pt idx="591">
                  <c:v>885.3</c:v>
                </c:pt>
                <c:pt idx="592">
                  <c:v>882.6</c:v>
                </c:pt>
                <c:pt idx="593">
                  <c:v>883.9</c:v>
                </c:pt>
                <c:pt idx="594">
                  <c:v>880.1</c:v>
                </c:pt>
                <c:pt idx="595">
                  <c:v>880.2</c:v>
                </c:pt>
                <c:pt idx="596">
                  <c:v>884.5</c:v>
                </c:pt>
                <c:pt idx="597">
                  <c:v>884.7</c:v>
                </c:pt>
                <c:pt idx="598">
                  <c:v>886.8</c:v>
                </c:pt>
                <c:pt idx="599">
                  <c:v>885.9</c:v>
                </c:pt>
                <c:pt idx="600">
                  <c:v>887</c:v>
                </c:pt>
                <c:pt idx="601">
                  <c:v>887.7</c:v>
                </c:pt>
                <c:pt idx="602">
                  <c:v>887.2</c:v>
                </c:pt>
                <c:pt idx="603">
                  <c:v>886.6</c:v>
                </c:pt>
                <c:pt idx="604">
                  <c:v>885.1</c:v>
                </c:pt>
                <c:pt idx="605">
                  <c:v>885.4</c:v>
                </c:pt>
                <c:pt idx="606">
                  <c:v>887.6</c:v>
                </c:pt>
                <c:pt idx="607">
                  <c:v>889.2</c:v>
                </c:pt>
                <c:pt idx="608">
                  <c:v>885.4</c:v>
                </c:pt>
                <c:pt idx="609">
                  <c:v>885.1</c:v>
                </c:pt>
                <c:pt idx="610">
                  <c:v>888.4</c:v>
                </c:pt>
                <c:pt idx="611">
                  <c:v>888</c:v>
                </c:pt>
                <c:pt idx="612">
                  <c:v>888.2</c:v>
                </c:pt>
                <c:pt idx="613">
                  <c:v>884.9</c:v>
                </c:pt>
                <c:pt idx="614">
                  <c:v>882.4</c:v>
                </c:pt>
                <c:pt idx="615">
                  <c:v>882.3</c:v>
                </c:pt>
                <c:pt idx="616">
                  <c:v>886.2</c:v>
                </c:pt>
                <c:pt idx="617">
                  <c:v>889.2</c:v>
                </c:pt>
                <c:pt idx="618">
                  <c:v>890.6</c:v>
                </c:pt>
                <c:pt idx="619">
                  <c:v>892.2</c:v>
                </c:pt>
                <c:pt idx="620">
                  <c:v>894.6</c:v>
                </c:pt>
                <c:pt idx="621">
                  <c:v>892.4</c:v>
                </c:pt>
                <c:pt idx="622">
                  <c:v>890.4</c:v>
                </c:pt>
                <c:pt idx="623">
                  <c:v>891.9</c:v>
                </c:pt>
                <c:pt idx="624">
                  <c:v>887.9</c:v>
                </c:pt>
                <c:pt idx="625">
                  <c:v>887.8</c:v>
                </c:pt>
                <c:pt idx="626">
                  <c:v>890.7</c:v>
                </c:pt>
                <c:pt idx="627">
                  <c:v>892.8</c:v>
                </c:pt>
                <c:pt idx="628">
                  <c:v>892.9</c:v>
                </c:pt>
                <c:pt idx="629">
                  <c:v>891.3</c:v>
                </c:pt>
                <c:pt idx="630">
                  <c:v>888.5</c:v>
                </c:pt>
                <c:pt idx="631">
                  <c:v>892.1</c:v>
                </c:pt>
                <c:pt idx="632">
                  <c:v>892.8</c:v>
                </c:pt>
                <c:pt idx="633">
                  <c:v>891.2</c:v>
                </c:pt>
                <c:pt idx="634">
                  <c:v>891</c:v>
                </c:pt>
                <c:pt idx="635">
                  <c:v>893</c:v>
                </c:pt>
                <c:pt idx="636">
                  <c:v>893.4</c:v>
                </c:pt>
                <c:pt idx="637">
                  <c:v>887.9</c:v>
                </c:pt>
                <c:pt idx="638">
                  <c:v>885.1</c:v>
                </c:pt>
                <c:pt idx="639">
                  <c:v>884.6</c:v>
                </c:pt>
                <c:pt idx="640">
                  <c:v>885.8</c:v>
                </c:pt>
                <c:pt idx="641">
                  <c:v>882.8</c:v>
                </c:pt>
                <c:pt idx="642">
                  <c:v>881.4</c:v>
                </c:pt>
                <c:pt idx="643">
                  <c:v>881.7</c:v>
                </c:pt>
                <c:pt idx="644">
                  <c:v>879.1</c:v>
                </c:pt>
                <c:pt idx="645">
                  <c:v>879.1</c:v>
                </c:pt>
                <c:pt idx="646">
                  <c:v>881.1</c:v>
                </c:pt>
                <c:pt idx="647">
                  <c:v>882.9</c:v>
                </c:pt>
                <c:pt idx="648">
                  <c:v>883.6</c:v>
                </c:pt>
                <c:pt idx="649">
                  <c:v>882</c:v>
                </c:pt>
                <c:pt idx="650">
                  <c:v>881.6</c:v>
                </c:pt>
                <c:pt idx="651">
                  <c:v>886.7</c:v>
                </c:pt>
                <c:pt idx="652">
                  <c:v>888.5</c:v>
                </c:pt>
                <c:pt idx="653">
                  <c:v>887.6</c:v>
                </c:pt>
                <c:pt idx="654">
                  <c:v>885.6</c:v>
                </c:pt>
                <c:pt idx="655">
                  <c:v>880.4</c:v>
                </c:pt>
                <c:pt idx="656">
                  <c:v>879.3</c:v>
                </c:pt>
                <c:pt idx="657">
                  <c:v>881.7</c:v>
                </c:pt>
                <c:pt idx="658">
                  <c:v>885.7</c:v>
                </c:pt>
                <c:pt idx="659">
                  <c:v>885.9</c:v>
                </c:pt>
                <c:pt idx="660">
                  <c:v>887</c:v>
                </c:pt>
                <c:pt idx="661">
                  <c:v>888.4</c:v>
                </c:pt>
                <c:pt idx="662">
                  <c:v>889.7</c:v>
                </c:pt>
                <c:pt idx="663">
                  <c:v>890.9</c:v>
                </c:pt>
                <c:pt idx="664">
                  <c:v>888.9</c:v>
                </c:pt>
                <c:pt idx="665">
                  <c:v>888.1</c:v>
                </c:pt>
                <c:pt idx="666">
                  <c:v>887.1</c:v>
                </c:pt>
                <c:pt idx="667">
                  <c:v>888.1</c:v>
                </c:pt>
                <c:pt idx="668">
                  <c:v>887.7</c:v>
                </c:pt>
                <c:pt idx="669">
                  <c:v>887.5</c:v>
                </c:pt>
                <c:pt idx="670">
                  <c:v>887.1</c:v>
                </c:pt>
                <c:pt idx="671">
                  <c:v>886.4</c:v>
                </c:pt>
                <c:pt idx="672">
                  <c:v>886.4</c:v>
                </c:pt>
                <c:pt idx="673">
                  <c:v>886.2</c:v>
                </c:pt>
                <c:pt idx="674">
                  <c:v>886.6</c:v>
                </c:pt>
                <c:pt idx="675">
                  <c:v>888.2</c:v>
                </c:pt>
                <c:pt idx="676">
                  <c:v>888.8</c:v>
                </c:pt>
                <c:pt idx="677">
                  <c:v>889.2</c:v>
                </c:pt>
                <c:pt idx="678">
                  <c:v>889.9</c:v>
                </c:pt>
                <c:pt idx="679">
                  <c:v>889.8</c:v>
                </c:pt>
                <c:pt idx="680">
                  <c:v>888.7</c:v>
                </c:pt>
                <c:pt idx="681">
                  <c:v>888.1</c:v>
                </c:pt>
                <c:pt idx="682">
                  <c:v>887.8</c:v>
                </c:pt>
                <c:pt idx="683">
                  <c:v>888.4</c:v>
                </c:pt>
                <c:pt idx="684">
                  <c:v>888.7</c:v>
                </c:pt>
                <c:pt idx="685">
                  <c:v>888.2</c:v>
                </c:pt>
                <c:pt idx="686">
                  <c:v>888.4</c:v>
                </c:pt>
                <c:pt idx="687">
                  <c:v>889.6</c:v>
                </c:pt>
                <c:pt idx="688">
                  <c:v>889.5</c:v>
                </c:pt>
                <c:pt idx="689">
                  <c:v>888.6</c:v>
                </c:pt>
                <c:pt idx="690">
                  <c:v>887.9</c:v>
                </c:pt>
                <c:pt idx="691">
                  <c:v>888</c:v>
                </c:pt>
                <c:pt idx="692">
                  <c:v>888.3</c:v>
                </c:pt>
                <c:pt idx="693">
                  <c:v>888.8</c:v>
                </c:pt>
                <c:pt idx="694">
                  <c:v>888.9</c:v>
                </c:pt>
                <c:pt idx="695">
                  <c:v>889</c:v>
                </c:pt>
                <c:pt idx="696">
                  <c:v>889.5</c:v>
                </c:pt>
                <c:pt idx="697">
                  <c:v>890.5</c:v>
                </c:pt>
                <c:pt idx="698">
                  <c:v>891.4</c:v>
                </c:pt>
                <c:pt idx="699">
                  <c:v>891.2</c:v>
                </c:pt>
                <c:pt idx="700">
                  <c:v>889.3</c:v>
                </c:pt>
                <c:pt idx="701">
                  <c:v>889.3</c:v>
                </c:pt>
                <c:pt idx="702">
                  <c:v>889.6</c:v>
                </c:pt>
                <c:pt idx="703">
                  <c:v>888.8</c:v>
                </c:pt>
                <c:pt idx="704">
                  <c:v>887.8</c:v>
                </c:pt>
                <c:pt idx="705">
                  <c:v>887.6</c:v>
                </c:pt>
                <c:pt idx="706">
                  <c:v>888.9</c:v>
                </c:pt>
                <c:pt idx="707">
                  <c:v>891.3</c:v>
                </c:pt>
                <c:pt idx="708">
                  <c:v>893.1</c:v>
                </c:pt>
                <c:pt idx="709">
                  <c:v>893.7</c:v>
                </c:pt>
                <c:pt idx="710">
                  <c:v>892.7</c:v>
                </c:pt>
                <c:pt idx="711">
                  <c:v>892.4</c:v>
                </c:pt>
                <c:pt idx="712">
                  <c:v>892.6</c:v>
                </c:pt>
                <c:pt idx="713">
                  <c:v>893.2</c:v>
                </c:pt>
                <c:pt idx="714">
                  <c:v>894.9</c:v>
                </c:pt>
                <c:pt idx="715">
                  <c:v>896.2</c:v>
                </c:pt>
                <c:pt idx="716">
                  <c:v>895.9</c:v>
                </c:pt>
                <c:pt idx="717">
                  <c:v>896.1</c:v>
                </c:pt>
                <c:pt idx="718">
                  <c:v>895.9</c:v>
                </c:pt>
                <c:pt idx="719">
                  <c:v>895.6</c:v>
                </c:pt>
                <c:pt idx="720">
                  <c:v>895.8</c:v>
                </c:pt>
                <c:pt idx="721">
                  <c:v>896.5</c:v>
                </c:pt>
                <c:pt idx="722">
                  <c:v>896</c:v>
                </c:pt>
                <c:pt idx="723">
                  <c:v>896.1</c:v>
                </c:pt>
                <c:pt idx="724">
                  <c:v>895.5</c:v>
                </c:pt>
                <c:pt idx="725">
                  <c:v>895.8</c:v>
                </c:pt>
                <c:pt idx="726">
                  <c:v>895</c:v>
                </c:pt>
                <c:pt idx="727">
                  <c:v>895.9</c:v>
                </c:pt>
                <c:pt idx="728">
                  <c:v>896.3</c:v>
                </c:pt>
                <c:pt idx="729">
                  <c:v>896.7</c:v>
                </c:pt>
                <c:pt idx="730">
                  <c:v>898.4</c:v>
                </c:pt>
                <c:pt idx="731">
                  <c:v>899.9</c:v>
                </c:pt>
                <c:pt idx="732">
                  <c:v>900.4</c:v>
                </c:pt>
                <c:pt idx="733">
                  <c:v>899.5</c:v>
                </c:pt>
                <c:pt idx="734">
                  <c:v>899.3</c:v>
                </c:pt>
                <c:pt idx="735">
                  <c:v>899.7</c:v>
                </c:pt>
                <c:pt idx="736">
                  <c:v>900</c:v>
                </c:pt>
                <c:pt idx="737">
                  <c:v>898.9</c:v>
                </c:pt>
                <c:pt idx="738">
                  <c:v>899.1</c:v>
                </c:pt>
                <c:pt idx="739">
                  <c:v>899.2</c:v>
                </c:pt>
                <c:pt idx="740">
                  <c:v>898.8</c:v>
                </c:pt>
                <c:pt idx="741">
                  <c:v>899.3</c:v>
                </c:pt>
                <c:pt idx="742">
                  <c:v>899.7</c:v>
                </c:pt>
                <c:pt idx="743">
                  <c:v>899</c:v>
                </c:pt>
                <c:pt idx="744">
                  <c:v>899.2</c:v>
                </c:pt>
                <c:pt idx="745">
                  <c:v>899.9</c:v>
                </c:pt>
                <c:pt idx="746">
                  <c:v>898.1</c:v>
                </c:pt>
                <c:pt idx="747">
                  <c:v>896.8</c:v>
                </c:pt>
                <c:pt idx="748">
                  <c:v>897.4</c:v>
                </c:pt>
                <c:pt idx="749">
                  <c:v>898.6</c:v>
                </c:pt>
                <c:pt idx="750">
                  <c:v>897.2</c:v>
                </c:pt>
                <c:pt idx="751">
                  <c:v>896.2</c:v>
                </c:pt>
                <c:pt idx="752">
                  <c:v>896.2</c:v>
                </c:pt>
                <c:pt idx="753">
                  <c:v>896.6</c:v>
                </c:pt>
                <c:pt idx="754">
                  <c:v>897</c:v>
                </c:pt>
                <c:pt idx="755">
                  <c:v>897.6</c:v>
                </c:pt>
                <c:pt idx="756">
                  <c:v>895.9</c:v>
                </c:pt>
                <c:pt idx="757">
                  <c:v>894.5</c:v>
                </c:pt>
                <c:pt idx="758">
                  <c:v>893.1</c:v>
                </c:pt>
                <c:pt idx="759">
                  <c:v>893.7</c:v>
                </c:pt>
                <c:pt idx="760">
                  <c:v>891.9</c:v>
                </c:pt>
                <c:pt idx="761">
                  <c:v>891.8</c:v>
                </c:pt>
                <c:pt idx="762">
                  <c:v>892.1</c:v>
                </c:pt>
                <c:pt idx="763">
                  <c:v>892</c:v>
                </c:pt>
                <c:pt idx="764">
                  <c:v>891</c:v>
                </c:pt>
                <c:pt idx="765">
                  <c:v>890.3</c:v>
                </c:pt>
                <c:pt idx="766">
                  <c:v>891.3</c:v>
                </c:pt>
                <c:pt idx="767">
                  <c:v>892.1</c:v>
                </c:pt>
                <c:pt idx="768">
                  <c:v>892.8</c:v>
                </c:pt>
                <c:pt idx="769">
                  <c:v>893.6</c:v>
                </c:pt>
                <c:pt idx="770">
                  <c:v>894.2</c:v>
                </c:pt>
                <c:pt idx="771">
                  <c:v>894.7</c:v>
                </c:pt>
                <c:pt idx="772">
                  <c:v>895.5</c:v>
                </c:pt>
                <c:pt idx="773">
                  <c:v>896</c:v>
                </c:pt>
                <c:pt idx="774">
                  <c:v>895</c:v>
                </c:pt>
                <c:pt idx="775">
                  <c:v>894</c:v>
                </c:pt>
                <c:pt idx="776">
                  <c:v>894</c:v>
                </c:pt>
                <c:pt idx="777">
                  <c:v>893.5</c:v>
                </c:pt>
                <c:pt idx="778">
                  <c:v>893.2</c:v>
                </c:pt>
                <c:pt idx="779">
                  <c:v>891.1</c:v>
                </c:pt>
                <c:pt idx="780">
                  <c:v>890</c:v>
                </c:pt>
                <c:pt idx="781">
                  <c:v>888.7</c:v>
                </c:pt>
                <c:pt idx="782">
                  <c:v>887.2</c:v>
                </c:pt>
                <c:pt idx="783">
                  <c:v>886.1</c:v>
                </c:pt>
                <c:pt idx="784">
                  <c:v>885.4</c:v>
                </c:pt>
                <c:pt idx="785">
                  <c:v>882.3</c:v>
                </c:pt>
                <c:pt idx="786">
                  <c:v>880.7</c:v>
                </c:pt>
                <c:pt idx="787">
                  <c:v>880</c:v>
                </c:pt>
                <c:pt idx="788">
                  <c:v>879.8</c:v>
                </c:pt>
                <c:pt idx="789">
                  <c:v>878.9</c:v>
                </c:pt>
                <c:pt idx="790">
                  <c:v>878.4</c:v>
                </c:pt>
                <c:pt idx="791">
                  <c:v>879.5</c:v>
                </c:pt>
                <c:pt idx="792">
                  <c:v>880.2</c:v>
                </c:pt>
                <c:pt idx="793">
                  <c:v>879.9</c:v>
                </c:pt>
                <c:pt idx="794">
                  <c:v>880.3</c:v>
                </c:pt>
                <c:pt idx="795">
                  <c:v>880.3</c:v>
                </c:pt>
                <c:pt idx="796">
                  <c:v>879.8</c:v>
                </c:pt>
                <c:pt idx="797">
                  <c:v>879.5</c:v>
                </c:pt>
                <c:pt idx="798">
                  <c:v>878.1</c:v>
                </c:pt>
                <c:pt idx="799">
                  <c:v>874.5</c:v>
                </c:pt>
                <c:pt idx="800">
                  <c:v>871.7</c:v>
                </c:pt>
                <c:pt idx="801">
                  <c:v>871.4</c:v>
                </c:pt>
                <c:pt idx="802">
                  <c:v>870.1</c:v>
                </c:pt>
                <c:pt idx="803">
                  <c:v>867.2</c:v>
                </c:pt>
                <c:pt idx="804">
                  <c:v>865.2</c:v>
                </c:pt>
                <c:pt idx="805">
                  <c:v>863.6</c:v>
                </c:pt>
                <c:pt idx="806">
                  <c:v>864.8</c:v>
                </c:pt>
                <c:pt idx="807">
                  <c:v>863.7</c:v>
                </c:pt>
                <c:pt idx="808">
                  <c:v>863.9</c:v>
                </c:pt>
                <c:pt idx="809">
                  <c:v>864.4</c:v>
                </c:pt>
                <c:pt idx="810">
                  <c:v>863.8</c:v>
                </c:pt>
                <c:pt idx="811">
                  <c:v>864.6</c:v>
                </c:pt>
                <c:pt idx="812">
                  <c:v>864.9</c:v>
                </c:pt>
                <c:pt idx="813">
                  <c:v>865</c:v>
                </c:pt>
                <c:pt idx="814">
                  <c:v>864.3</c:v>
                </c:pt>
                <c:pt idx="815">
                  <c:v>863.9</c:v>
                </c:pt>
                <c:pt idx="816">
                  <c:v>864.8</c:v>
                </c:pt>
                <c:pt idx="817">
                  <c:v>864.7</c:v>
                </c:pt>
                <c:pt idx="818">
                  <c:v>863.1</c:v>
                </c:pt>
                <c:pt idx="819">
                  <c:v>862.8</c:v>
                </c:pt>
                <c:pt idx="820">
                  <c:v>862.4</c:v>
                </c:pt>
                <c:pt idx="821">
                  <c:v>861.3</c:v>
                </c:pt>
                <c:pt idx="822">
                  <c:v>858.4</c:v>
                </c:pt>
                <c:pt idx="823">
                  <c:v>855.9</c:v>
                </c:pt>
                <c:pt idx="824">
                  <c:v>852.4</c:v>
                </c:pt>
                <c:pt idx="825">
                  <c:v>852.2</c:v>
                </c:pt>
                <c:pt idx="826">
                  <c:v>852.2</c:v>
                </c:pt>
                <c:pt idx="827">
                  <c:v>850.7</c:v>
                </c:pt>
                <c:pt idx="828">
                  <c:v>850.1</c:v>
                </c:pt>
                <c:pt idx="829">
                  <c:v>848.9</c:v>
                </c:pt>
                <c:pt idx="830">
                  <c:v>849.5</c:v>
                </c:pt>
                <c:pt idx="831">
                  <c:v>848.7</c:v>
                </c:pt>
                <c:pt idx="832">
                  <c:v>845.5</c:v>
                </c:pt>
                <c:pt idx="833">
                  <c:v>844.2</c:v>
                </c:pt>
                <c:pt idx="834">
                  <c:v>845.2</c:v>
                </c:pt>
                <c:pt idx="835">
                  <c:v>844.5</c:v>
                </c:pt>
                <c:pt idx="836">
                  <c:v>844.2</c:v>
                </c:pt>
                <c:pt idx="837">
                  <c:v>843.9</c:v>
                </c:pt>
                <c:pt idx="838">
                  <c:v>841.4</c:v>
                </c:pt>
                <c:pt idx="839">
                  <c:v>842.6</c:v>
                </c:pt>
                <c:pt idx="840">
                  <c:v>843</c:v>
                </c:pt>
                <c:pt idx="841">
                  <c:v>845.6</c:v>
                </c:pt>
                <c:pt idx="842">
                  <c:v>846.3</c:v>
                </c:pt>
                <c:pt idx="843">
                  <c:v>847.6</c:v>
                </c:pt>
                <c:pt idx="844">
                  <c:v>848.9</c:v>
                </c:pt>
                <c:pt idx="845">
                  <c:v>849.2</c:v>
                </c:pt>
                <c:pt idx="846">
                  <c:v>850.5</c:v>
                </c:pt>
                <c:pt idx="847">
                  <c:v>851.6</c:v>
                </c:pt>
                <c:pt idx="848">
                  <c:v>851.3</c:v>
                </c:pt>
                <c:pt idx="849">
                  <c:v>849.2</c:v>
                </c:pt>
                <c:pt idx="850">
                  <c:v>848.8</c:v>
                </c:pt>
                <c:pt idx="851">
                  <c:v>848.3</c:v>
                </c:pt>
                <c:pt idx="852">
                  <c:v>848.3</c:v>
                </c:pt>
                <c:pt idx="853">
                  <c:v>845.8</c:v>
                </c:pt>
                <c:pt idx="854">
                  <c:v>845.3</c:v>
                </c:pt>
                <c:pt idx="855">
                  <c:v>846.3</c:v>
                </c:pt>
                <c:pt idx="856">
                  <c:v>847.4</c:v>
                </c:pt>
                <c:pt idx="857">
                  <c:v>845.9</c:v>
                </c:pt>
                <c:pt idx="858">
                  <c:v>843.8</c:v>
                </c:pt>
                <c:pt idx="859">
                  <c:v>843.2</c:v>
                </c:pt>
                <c:pt idx="860">
                  <c:v>840.6</c:v>
                </c:pt>
                <c:pt idx="861">
                  <c:v>840.1</c:v>
                </c:pt>
                <c:pt idx="862">
                  <c:v>839.7</c:v>
                </c:pt>
                <c:pt idx="863">
                  <c:v>838.5</c:v>
                </c:pt>
                <c:pt idx="864">
                  <c:v>838.8</c:v>
                </c:pt>
                <c:pt idx="865">
                  <c:v>837.2</c:v>
                </c:pt>
                <c:pt idx="866">
                  <c:v>838.6</c:v>
                </c:pt>
                <c:pt idx="867">
                  <c:v>840.9</c:v>
                </c:pt>
                <c:pt idx="868">
                  <c:v>842.3</c:v>
                </c:pt>
                <c:pt idx="869">
                  <c:v>844.4</c:v>
                </c:pt>
                <c:pt idx="870">
                  <c:v>846.5</c:v>
                </c:pt>
                <c:pt idx="871">
                  <c:v>844.2</c:v>
                </c:pt>
                <c:pt idx="872">
                  <c:v>844</c:v>
                </c:pt>
                <c:pt idx="873">
                  <c:v>843.1</c:v>
                </c:pt>
                <c:pt idx="874">
                  <c:v>843.4</c:v>
                </c:pt>
                <c:pt idx="875">
                  <c:v>841.8</c:v>
                </c:pt>
                <c:pt idx="876">
                  <c:v>838</c:v>
                </c:pt>
                <c:pt idx="877">
                  <c:v>834.4</c:v>
                </c:pt>
                <c:pt idx="878">
                  <c:v>833.1</c:v>
                </c:pt>
                <c:pt idx="879">
                  <c:v>834</c:v>
                </c:pt>
                <c:pt idx="880">
                  <c:v>834.6</c:v>
                </c:pt>
                <c:pt idx="881">
                  <c:v>835.3</c:v>
                </c:pt>
                <c:pt idx="882">
                  <c:v>836.7</c:v>
                </c:pt>
                <c:pt idx="883">
                  <c:v>836.4</c:v>
                </c:pt>
                <c:pt idx="884">
                  <c:v>836.7</c:v>
                </c:pt>
                <c:pt idx="885">
                  <c:v>838.4</c:v>
                </c:pt>
                <c:pt idx="886">
                  <c:v>839.9</c:v>
                </c:pt>
                <c:pt idx="887">
                  <c:v>841.6</c:v>
                </c:pt>
                <c:pt idx="888">
                  <c:v>841.3</c:v>
                </c:pt>
                <c:pt idx="889">
                  <c:v>837.4</c:v>
                </c:pt>
                <c:pt idx="890">
                  <c:v>836.5</c:v>
                </c:pt>
                <c:pt idx="891">
                  <c:v>837.1</c:v>
                </c:pt>
                <c:pt idx="892">
                  <c:v>838.2</c:v>
                </c:pt>
                <c:pt idx="893">
                  <c:v>839.2</c:v>
                </c:pt>
                <c:pt idx="894">
                  <c:v>837.8</c:v>
                </c:pt>
                <c:pt idx="895">
                  <c:v>836.2</c:v>
                </c:pt>
                <c:pt idx="896">
                  <c:v>835.5</c:v>
                </c:pt>
                <c:pt idx="897">
                  <c:v>837.2</c:v>
                </c:pt>
                <c:pt idx="898">
                  <c:v>835.9</c:v>
                </c:pt>
                <c:pt idx="899">
                  <c:v>835.8</c:v>
                </c:pt>
                <c:pt idx="900">
                  <c:v>838.4</c:v>
                </c:pt>
                <c:pt idx="901">
                  <c:v>838.8</c:v>
                </c:pt>
                <c:pt idx="902">
                  <c:v>838.4</c:v>
                </c:pt>
                <c:pt idx="903">
                  <c:v>836.4</c:v>
                </c:pt>
                <c:pt idx="904">
                  <c:v>832.8</c:v>
                </c:pt>
                <c:pt idx="905">
                  <c:v>832</c:v>
                </c:pt>
                <c:pt idx="906">
                  <c:v>831.8</c:v>
                </c:pt>
                <c:pt idx="907">
                  <c:v>834.9</c:v>
                </c:pt>
                <c:pt idx="908">
                  <c:v>836.1</c:v>
                </c:pt>
                <c:pt idx="909">
                  <c:v>836</c:v>
                </c:pt>
                <c:pt idx="910">
                  <c:v>835.9</c:v>
                </c:pt>
                <c:pt idx="911">
                  <c:v>836.5</c:v>
                </c:pt>
                <c:pt idx="912">
                  <c:v>836.5</c:v>
                </c:pt>
                <c:pt idx="913">
                  <c:v>839.2</c:v>
                </c:pt>
                <c:pt idx="914">
                  <c:v>840.7</c:v>
                </c:pt>
                <c:pt idx="915">
                  <c:v>843</c:v>
                </c:pt>
                <c:pt idx="916">
                  <c:v>840.3</c:v>
                </c:pt>
                <c:pt idx="917">
                  <c:v>837.2</c:v>
                </c:pt>
                <c:pt idx="918">
                  <c:v>838.6</c:v>
                </c:pt>
                <c:pt idx="919">
                  <c:v>836.7</c:v>
                </c:pt>
                <c:pt idx="920">
                  <c:v>835.7</c:v>
                </c:pt>
                <c:pt idx="921">
                  <c:v>833.9</c:v>
                </c:pt>
                <c:pt idx="922">
                  <c:v>833.9</c:v>
                </c:pt>
                <c:pt idx="923">
                  <c:v>835.1</c:v>
                </c:pt>
                <c:pt idx="924">
                  <c:v>834.7</c:v>
                </c:pt>
                <c:pt idx="925">
                  <c:v>835.5</c:v>
                </c:pt>
                <c:pt idx="926">
                  <c:v>831.1</c:v>
                </c:pt>
                <c:pt idx="927">
                  <c:v>827.9</c:v>
                </c:pt>
                <c:pt idx="928">
                  <c:v>831.6</c:v>
                </c:pt>
                <c:pt idx="929">
                  <c:v>831.9</c:v>
                </c:pt>
                <c:pt idx="930">
                  <c:v>830.7</c:v>
                </c:pt>
                <c:pt idx="931">
                  <c:v>832.8</c:v>
                </c:pt>
                <c:pt idx="932">
                  <c:v>834.7</c:v>
                </c:pt>
                <c:pt idx="933">
                  <c:v>834.9</c:v>
                </c:pt>
                <c:pt idx="934">
                  <c:v>835.4</c:v>
                </c:pt>
                <c:pt idx="935">
                  <c:v>839.5</c:v>
                </c:pt>
                <c:pt idx="936">
                  <c:v>844.4</c:v>
                </c:pt>
                <c:pt idx="937">
                  <c:v>844.3</c:v>
                </c:pt>
                <c:pt idx="938">
                  <c:v>845.4</c:v>
                </c:pt>
                <c:pt idx="939">
                  <c:v>848</c:v>
                </c:pt>
                <c:pt idx="940">
                  <c:v>853.9</c:v>
                </c:pt>
                <c:pt idx="941">
                  <c:v>858.6</c:v>
                </c:pt>
                <c:pt idx="942">
                  <c:v>860.3</c:v>
                </c:pt>
                <c:pt idx="943">
                  <c:v>861.3</c:v>
                </c:pt>
                <c:pt idx="944">
                  <c:v>862.1</c:v>
                </c:pt>
                <c:pt idx="945">
                  <c:v>861.9</c:v>
                </c:pt>
                <c:pt idx="946">
                  <c:v>861.7</c:v>
                </c:pt>
                <c:pt idx="947">
                  <c:v>860</c:v>
                </c:pt>
                <c:pt idx="948">
                  <c:v>860.7</c:v>
                </c:pt>
                <c:pt idx="949">
                  <c:v>858.1</c:v>
                </c:pt>
                <c:pt idx="950">
                  <c:v>856.3</c:v>
                </c:pt>
                <c:pt idx="951">
                  <c:v>852.2</c:v>
                </c:pt>
                <c:pt idx="952">
                  <c:v>851.5</c:v>
                </c:pt>
                <c:pt idx="953">
                  <c:v>854.6</c:v>
                </c:pt>
                <c:pt idx="954">
                  <c:v>856.5</c:v>
                </c:pt>
                <c:pt idx="955">
                  <c:v>858.4</c:v>
                </c:pt>
                <c:pt idx="956">
                  <c:v>855.4</c:v>
                </c:pt>
                <c:pt idx="957">
                  <c:v>853.8</c:v>
                </c:pt>
                <c:pt idx="958">
                  <c:v>854.4</c:v>
                </c:pt>
                <c:pt idx="959">
                  <c:v>853.4</c:v>
                </c:pt>
                <c:pt idx="960">
                  <c:v>846.8</c:v>
                </c:pt>
                <c:pt idx="961">
                  <c:v>840.4</c:v>
                </c:pt>
                <c:pt idx="962">
                  <c:v>838.7</c:v>
                </c:pt>
                <c:pt idx="963">
                  <c:v>841.1</c:v>
                </c:pt>
                <c:pt idx="964">
                  <c:v>844.1</c:v>
                </c:pt>
                <c:pt idx="965">
                  <c:v>849.7</c:v>
                </c:pt>
                <c:pt idx="966">
                  <c:v>850.1</c:v>
                </c:pt>
                <c:pt idx="967">
                  <c:v>845.7</c:v>
                </c:pt>
                <c:pt idx="968">
                  <c:v>845.5</c:v>
                </c:pt>
                <c:pt idx="969">
                  <c:v>846.2</c:v>
                </c:pt>
                <c:pt idx="970">
                  <c:v>847.1</c:v>
                </c:pt>
                <c:pt idx="971">
                  <c:v>850.5</c:v>
                </c:pt>
                <c:pt idx="972">
                  <c:v>854.4</c:v>
                </c:pt>
                <c:pt idx="973">
                  <c:v>857.1</c:v>
                </c:pt>
                <c:pt idx="974">
                  <c:v>856.5</c:v>
                </c:pt>
                <c:pt idx="975">
                  <c:v>854.9</c:v>
                </c:pt>
                <c:pt idx="976">
                  <c:v>859</c:v>
                </c:pt>
                <c:pt idx="977">
                  <c:v>861.5</c:v>
                </c:pt>
                <c:pt idx="978">
                  <c:v>861.1</c:v>
                </c:pt>
                <c:pt idx="979">
                  <c:v>857.3</c:v>
                </c:pt>
                <c:pt idx="980">
                  <c:v>858.8</c:v>
                </c:pt>
                <c:pt idx="981">
                  <c:v>860.5</c:v>
                </c:pt>
                <c:pt idx="982">
                  <c:v>861.1</c:v>
                </c:pt>
                <c:pt idx="983">
                  <c:v>859.4</c:v>
                </c:pt>
                <c:pt idx="984">
                  <c:v>858.1</c:v>
                </c:pt>
                <c:pt idx="985">
                  <c:v>859</c:v>
                </c:pt>
                <c:pt idx="986">
                  <c:v>857.8</c:v>
                </c:pt>
                <c:pt idx="987">
                  <c:v>854.9</c:v>
                </c:pt>
                <c:pt idx="988">
                  <c:v>859.5</c:v>
                </c:pt>
                <c:pt idx="989">
                  <c:v>862.3</c:v>
                </c:pt>
                <c:pt idx="990">
                  <c:v>862.2</c:v>
                </c:pt>
                <c:pt idx="991">
                  <c:v>864.6</c:v>
                </c:pt>
                <c:pt idx="992">
                  <c:v>866.8</c:v>
                </c:pt>
                <c:pt idx="993">
                  <c:v>864.3</c:v>
                </c:pt>
                <c:pt idx="994">
                  <c:v>859.5</c:v>
                </c:pt>
                <c:pt idx="995">
                  <c:v>858</c:v>
                </c:pt>
                <c:pt idx="996">
                  <c:v>851.9</c:v>
                </c:pt>
                <c:pt idx="997">
                  <c:v>850.2</c:v>
                </c:pt>
                <c:pt idx="998">
                  <c:v>853.9</c:v>
                </c:pt>
                <c:pt idx="999">
                  <c:v>856.5</c:v>
                </c:pt>
                <c:pt idx="1000">
                  <c:v>855.6</c:v>
                </c:pt>
                <c:pt idx="1001">
                  <c:v>860.2</c:v>
                </c:pt>
                <c:pt idx="1002">
                  <c:v>864.7</c:v>
                </c:pt>
                <c:pt idx="1003">
                  <c:v>863.2</c:v>
                </c:pt>
                <c:pt idx="1004">
                  <c:v>856.2</c:v>
                </c:pt>
                <c:pt idx="1005">
                  <c:v>853.1</c:v>
                </c:pt>
                <c:pt idx="1006">
                  <c:v>854.9</c:v>
                </c:pt>
                <c:pt idx="1007">
                  <c:v>860.6</c:v>
                </c:pt>
                <c:pt idx="1008">
                  <c:v>860.8</c:v>
                </c:pt>
                <c:pt idx="1009">
                  <c:v>857.8</c:v>
                </c:pt>
                <c:pt idx="1010">
                  <c:v>856.3</c:v>
                </c:pt>
                <c:pt idx="1011">
                  <c:v>852</c:v>
                </c:pt>
                <c:pt idx="1012">
                  <c:v>854.1</c:v>
                </c:pt>
                <c:pt idx="1013">
                  <c:v>851.4</c:v>
                </c:pt>
                <c:pt idx="1014">
                  <c:v>849.3</c:v>
                </c:pt>
                <c:pt idx="1015">
                  <c:v>845</c:v>
                </c:pt>
                <c:pt idx="1016">
                  <c:v>847.2</c:v>
                </c:pt>
                <c:pt idx="1017">
                  <c:v>850.9</c:v>
                </c:pt>
                <c:pt idx="1018">
                  <c:v>852</c:v>
                </c:pt>
                <c:pt idx="1019">
                  <c:v>846.1</c:v>
                </c:pt>
                <c:pt idx="1020">
                  <c:v>845.6</c:v>
                </c:pt>
                <c:pt idx="1021">
                  <c:v>842.4</c:v>
                </c:pt>
                <c:pt idx="1022">
                  <c:v>839.3</c:v>
                </c:pt>
                <c:pt idx="1023">
                  <c:v>837.2</c:v>
                </c:pt>
                <c:pt idx="1024">
                  <c:v>841</c:v>
                </c:pt>
                <c:pt idx="1025">
                  <c:v>842.3</c:v>
                </c:pt>
                <c:pt idx="1026">
                  <c:v>846.5</c:v>
                </c:pt>
                <c:pt idx="1027">
                  <c:v>854</c:v>
                </c:pt>
                <c:pt idx="1028">
                  <c:v>859.7</c:v>
                </c:pt>
                <c:pt idx="1029">
                  <c:v>861.1</c:v>
                </c:pt>
                <c:pt idx="1030">
                  <c:v>855.4</c:v>
                </c:pt>
                <c:pt idx="1031">
                  <c:v>849.2</c:v>
                </c:pt>
                <c:pt idx="1032">
                  <c:v>846.8</c:v>
                </c:pt>
                <c:pt idx="1033">
                  <c:v>844.5</c:v>
                </c:pt>
                <c:pt idx="1034">
                  <c:v>839.4</c:v>
                </c:pt>
                <c:pt idx="1035">
                  <c:v>832.8</c:v>
                </c:pt>
                <c:pt idx="1036">
                  <c:v>833.2</c:v>
                </c:pt>
                <c:pt idx="1037">
                  <c:v>836.3</c:v>
                </c:pt>
                <c:pt idx="1038">
                  <c:v>839.7</c:v>
                </c:pt>
                <c:pt idx="1039">
                  <c:v>834.1</c:v>
                </c:pt>
                <c:pt idx="1040">
                  <c:v>833.4</c:v>
                </c:pt>
                <c:pt idx="1041">
                  <c:v>829.3</c:v>
                </c:pt>
                <c:pt idx="1042">
                  <c:v>826.2</c:v>
                </c:pt>
                <c:pt idx="1043">
                  <c:v>829</c:v>
                </c:pt>
                <c:pt idx="1044">
                  <c:v>829.4</c:v>
                </c:pt>
                <c:pt idx="1045">
                  <c:v>834.5</c:v>
                </c:pt>
                <c:pt idx="1046">
                  <c:v>838.8</c:v>
                </c:pt>
                <c:pt idx="1047">
                  <c:v>845.4</c:v>
                </c:pt>
                <c:pt idx="1048">
                  <c:v>847.4</c:v>
                </c:pt>
                <c:pt idx="1049">
                  <c:v>841.5</c:v>
                </c:pt>
                <c:pt idx="1050">
                  <c:v>834</c:v>
                </c:pt>
                <c:pt idx="1051">
                  <c:v>827.9</c:v>
                </c:pt>
                <c:pt idx="1052">
                  <c:v>826.1</c:v>
                </c:pt>
                <c:pt idx="1053">
                  <c:v>833</c:v>
                </c:pt>
                <c:pt idx="1054">
                  <c:v>833.7</c:v>
                </c:pt>
                <c:pt idx="1055">
                  <c:v>831.1</c:v>
                </c:pt>
                <c:pt idx="1056">
                  <c:v>837.4</c:v>
                </c:pt>
                <c:pt idx="1057">
                  <c:v>830.3</c:v>
                </c:pt>
                <c:pt idx="1058">
                  <c:v>828.6</c:v>
                </c:pt>
                <c:pt idx="1059">
                  <c:v>831.1</c:v>
                </c:pt>
                <c:pt idx="1060">
                  <c:v>828.8</c:v>
                </c:pt>
                <c:pt idx="1061">
                  <c:v>828.9</c:v>
                </c:pt>
                <c:pt idx="1062">
                  <c:v>829.5</c:v>
                </c:pt>
                <c:pt idx="1063">
                  <c:v>827.4</c:v>
                </c:pt>
                <c:pt idx="1064">
                  <c:v>829.2</c:v>
                </c:pt>
                <c:pt idx="1065">
                  <c:v>827.9</c:v>
                </c:pt>
                <c:pt idx="1066">
                  <c:v>824.4</c:v>
                </c:pt>
                <c:pt idx="1067">
                  <c:v>826.2</c:v>
                </c:pt>
                <c:pt idx="1068">
                  <c:v>834.9</c:v>
                </c:pt>
                <c:pt idx="1069">
                  <c:v>844.6</c:v>
                </c:pt>
                <c:pt idx="1070">
                  <c:v>851.3</c:v>
                </c:pt>
                <c:pt idx="1071">
                  <c:v>851.7</c:v>
                </c:pt>
                <c:pt idx="1072">
                  <c:v>849.6</c:v>
                </c:pt>
                <c:pt idx="1073">
                  <c:v>852.6</c:v>
                </c:pt>
                <c:pt idx="1074">
                  <c:v>855.9</c:v>
                </c:pt>
                <c:pt idx="1075">
                  <c:v>858.3</c:v>
                </c:pt>
                <c:pt idx="1076">
                  <c:v>857.9</c:v>
                </c:pt>
                <c:pt idx="1077">
                  <c:v>854.7</c:v>
                </c:pt>
                <c:pt idx="1078">
                  <c:v>850.3</c:v>
                </c:pt>
                <c:pt idx="1079">
                  <c:v>845.6</c:v>
                </c:pt>
                <c:pt idx="1080">
                  <c:v>841.7</c:v>
                </c:pt>
                <c:pt idx="1081">
                  <c:v>839.5</c:v>
                </c:pt>
                <c:pt idx="1082">
                  <c:v>842.7</c:v>
                </c:pt>
                <c:pt idx="1083">
                  <c:v>839.6</c:v>
                </c:pt>
                <c:pt idx="1084">
                  <c:v>837</c:v>
                </c:pt>
                <c:pt idx="1085">
                  <c:v>832.8</c:v>
                </c:pt>
                <c:pt idx="1086">
                  <c:v>822.8</c:v>
                </c:pt>
                <c:pt idx="1087">
                  <c:v>816.5</c:v>
                </c:pt>
                <c:pt idx="1088">
                  <c:v>818.8</c:v>
                </c:pt>
                <c:pt idx="1089">
                  <c:v>820.2</c:v>
                </c:pt>
                <c:pt idx="1090">
                  <c:v>827.3</c:v>
                </c:pt>
                <c:pt idx="1091">
                  <c:v>827.3</c:v>
                </c:pt>
                <c:pt idx="1092">
                  <c:v>820.6</c:v>
                </c:pt>
                <c:pt idx="1093">
                  <c:v>809.8</c:v>
                </c:pt>
                <c:pt idx="1094">
                  <c:v>809.5</c:v>
                </c:pt>
                <c:pt idx="1095">
                  <c:v>820.3</c:v>
                </c:pt>
                <c:pt idx="1096">
                  <c:v>828.7</c:v>
                </c:pt>
                <c:pt idx="1097">
                  <c:v>831</c:v>
                </c:pt>
                <c:pt idx="1098">
                  <c:v>820.4</c:v>
                </c:pt>
                <c:pt idx="1099">
                  <c:v>813.3</c:v>
                </c:pt>
                <c:pt idx="1100">
                  <c:v>803.9</c:v>
                </c:pt>
                <c:pt idx="1101">
                  <c:v>799.7</c:v>
                </c:pt>
                <c:pt idx="1102">
                  <c:v>790.5</c:v>
                </c:pt>
                <c:pt idx="1103">
                  <c:v>784.1</c:v>
                </c:pt>
                <c:pt idx="1104">
                  <c:v>787.9</c:v>
                </c:pt>
                <c:pt idx="1105">
                  <c:v>796.1</c:v>
                </c:pt>
                <c:pt idx="1106">
                  <c:v>806.7</c:v>
                </c:pt>
                <c:pt idx="1107">
                  <c:v>817.2</c:v>
                </c:pt>
                <c:pt idx="1108">
                  <c:v>822.1</c:v>
                </c:pt>
                <c:pt idx="1109">
                  <c:v>819.2</c:v>
                </c:pt>
                <c:pt idx="1110">
                  <c:v>827</c:v>
                </c:pt>
                <c:pt idx="1111">
                  <c:v>831.7</c:v>
                </c:pt>
                <c:pt idx="1112">
                  <c:v>831.4</c:v>
                </c:pt>
                <c:pt idx="1113">
                  <c:v>828.1</c:v>
                </c:pt>
                <c:pt idx="1114">
                  <c:v>832.8</c:v>
                </c:pt>
                <c:pt idx="1115">
                  <c:v>832.7</c:v>
                </c:pt>
                <c:pt idx="1116">
                  <c:v>831.5</c:v>
                </c:pt>
                <c:pt idx="1117">
                  <c:v>834.1</c:v>
                </c:pt>
                <c:pt idx="1118">
                  <c:v>836.9</c:v>
                </c:pt>
                <c:pt idx="1119">
                  <c:v>827</c:v>
                </c:pt>
                <c:pt idx="1120">
                  <c:v>829.9</c:v>
                </c:pt>
                <c:pt idx="1121">
                  <c:v>835.2</c:v>
                </c:pt>
                <c:pt idx="1122">
                  <c:v>829.2</c:v>
                </c:pt>
                <c:pt idx="1123">
                  <c:v>813</c:v>
                </c:pt>
                <c:pt idx="1124">
                  <c:v>804.2</c:v>
                </c:pt>
                <c:pt idx="1125">
                  <c:v>795.5</c:v>
                </c:pt>
                <c:pt idx="1126">
                  <c:v>800.2</c:v>
                </c:pt>
                <c:pt idx="1127">
                  <c:v>803.2</c:v>
                </c:pt>
                <c:pt idx="1128">
                  <c:v>803.7</c:v>
                </c:pt>
                <c:pt idx="1129">
                  <c:v>818.5</c:v>
                </c:pt>
                <c:pt idx="1130">
                  <c:v>826.5</c:v>
                </c:pt>
                <c:pt idx="1131">
                  <c:v>833.9</c:v>
                </c:pt>
                <c:pt idx="1132">
                  <c:v>840.3</c:v>
                </c:pt>
                <c:pt idx="1133">
                  <c:v>845.3</c:v>
                </c:pt>
                <c:pt idx="1134">
                  <c:v>853.8</c:v>
                </c:pt>
                <c:pt idx="1135">
                  <c:v>861.4</c:v>
                </c:pt>
                <c:pt idx="1136">
                  <c:v>864.9</c:v>
                </c:pt>
                <c:pt idx="1137">
                  <c:v>860.6</c:v>
                </c:pt>
                <c:pt idx="1138">
                  <c:v>859.2</c:v>
                </c:pt>
                <c:pt idx="1139">
                  <c:v>854.3</c:v>
                </c:pt>
                <c:pt idx="1140">
                  <c:v>850.5</c:v>
                </c:pt>
                <c:pt idx="1141">
                  <c:v>847.8</c:v>
                </c:pt>
                <c:pt idx="1142">
                  <c:v>854.3</c:v>
                </c:pt>
                <c:pt idx="1143">
                  <c:v>856.3</c:v>
                </c:pt>
                <c:pt idx="1144">
                  <c:v>855.9</c:v>
                </c:pt>
                <c:pt idx="1145">
                  <c:v>857.5</c:v>
                </c:pt>
                <c:pt idx="1146">
                  <c:v>860.8</c:v>
                </c:pt>
                <c:pt idx="1147">
                  <c:v>857</c:v>
                </c:pt>
                <c:pt idx="1148">
                  <c:v>857.3</c:v>
                </c:pt>
                <c:pt idx="1149">
                  <c:v>854</c:v>
                </c:pt>
                <c:pt idx="1150">
                  <c:v>852.9</c:v>
                </c:pt>
                <c:pt idx="1151">
                  <c:v>850.1</c:v>
                </c:pt>
                <c:pt idx="1152">
                  <c:v>844.6</c:v>
                </c:pt>
                <c:pt idx="1153">
                  <c:v>844.7</c:v>
                </c:pt>
                <c:pt idx="1154">
                  <c:v>847.4</c:v>
                </c:pt>
                <c:pt idx="1155">
                  <c:v>849.1</c:v>
                </c:pt>
                <c:pt idx="1156">
                  <c:v>844.7</c:v>
                </c:pt>
                <c:pt idx="1157">
                  <c:v>840.8</c:v>
                </c:pt>
                <c:pt idx="1158">
                  <c:v>832.8</c:v>
                </c:pt>
                <c:pt idx="1159">
                  <c:v>826.1</c:v>
                </c:pt>
                <c:pt idx="1160">
                  <c:v>824.7</c:v>
                </c:pt>
                <c:pt idx="1161">
                  <c:v>835.9</c:v>
                </c:pt>
                <c:pt idx="1162">
                  <c:v>841.6</c:v>
                </c:pt>
                <c:pt idx="1163">
                  <c:v>847.4</c:v>
                </c:pt>
                <c:pt idx="1164">
                  <c:v>838.6</c:v>
                </c:pt>
                <c:pt idx="1165">
                  <c:v>831.6</c:v>
                </c:pt>
                <c:pt idx="1166">
                  <c:v>831.9</c:v>
                </c:pt>
                <c:pt idx="1167">
                  <c:v>834.1</c:v>
                </c:pt>
                <c:pt idx="1168">
                  <c:v>831.5</c:v>
                </c:pt>
                <c:pt idx="1169">
                  <c:v>837.3</c:v>
                </c:pt>
                <c:pt idx="1170">
                  <c:v>834.1</c:v>
                </c:pt>
                <c:pt idx="1171">
                  <c:v>838</c:v>
                </c:pt>
                <c:pt idx="1172">
                  <c:v>837.7</c:v>
                </c:pt>
                <c:pt idx="1173">
                  <c:v>833.9</c:v>
                </c:pt>
                <c:pt idx="1174">
                  <c:v>832.5</c:v>
                </c:pt>
                <c:pt idx="1175">
                  <c:v>835.6</c:v>
                </c:pt>
                <c:pt idx="1176">
                  <c:v>840.7</c:v>
                </c:pt>
                <c:pt idx="1177">
                  <c:v>839.2</c:v>
                </c:pt>
                <c:pt idx="1178">
                  <c:v>837.1</c:v>
                </c:pt>
                <c:pt idx="1179">
                  <c:v>829.6</c:v>
                </c:pt>
                <c:pt idx="1180">
                  <c:v>830.3</c:v>
                </c:pt>
                <c:pt idx="1181">
                  <c:v>838.2</c:v>
                </c:pt>
                <c:pt idx="1182">
                  <c:v>845.6</c:v>
                </c:pt>
                <c:pt idx="1183">
                  <c:v>838.5</c:v>
                </c:pt>
                <c:pt idx="1184">
                  <c:v>826</c:v>
                </c:pt>
                <c:pt idx="1185">
                  <c:v>820.6</c:v>
                </c:pt>
                <c:pt idx="1186">
                  <c:v>824.8</c:v>
                </c:pt>
                <c:pt idx="1187">
                  <c:v>828.7</c:v>
                </c:pt>
                <c:pt idx="1188">
                  <c:v>829.7</c:v>
                </c:pt>
                <c:pt idx="1189">
                  <c:v>829.1</c:v>
                </c:pt>
                <c:pt idx="1190">
                  <c:v>834.1</c:v>
                </c:pt>
                <c:pt idx="1191">
                  <c:v>838.9</c:v>
                </c:pt>
                <c:pt idx="1192">
                  <c:v>828.5</c:v>
                </c:pt>
                <c:pt idx="1193">
                  <c:v>823.8</c:v>
                </c:pt>
                <c:pt idx="1194">
                  <c:v>822.6</c:v>
                </c:pt>
                <c:pt idx="1195">
                  <c:v>819.1</c:v>
                </c:pt>
                <c:pt idx="1196">
                  <c:v>832</c:v>
                </c:pt>
                <c:pt idx="1197">
                  <c:v>835.4</c:v>
                </c:pt>
                <c:pt idx="1198">
                  <c:v>844</c:v>
                </c:pt>
                <c:pt idx="1199">
                  <c:v>852.6</c:v>
                </c:pt>
                <c:pt idx="1200">
                  <c:v>857</c:v>
                </c:pt>
                <c:pt idx="1201">
                  <c:v>859.5</c:v>
                </c:pt>
                <c:pt idx="1202">
                  <c:v>868</c:v>
                </c:pt>
                <c:pt idx="1203">
                  <c:v>874.4</c:v>
                </c:pt>
                <c:pt idx="1204">
                  <c:v>870.5</c:v>
                </c:pt>
                <c:pt idx="1205">
                  <c:v>871.9</c:v>
                </c:pt>
                <c:pt idx="1206">
                  <c:v>871</c:v>
                </c:pt>
                <c:pt idx="1207">
                  <c:v>873.6</c:v>
                </c:pt>
                <c:pt idx="1208">
                  <c:v>868.6</c:v>
                </c:pt>
                <c:pt idx="1209">
                  <c:v>871.2</c:v>
                </c:pt>
                <c:pt idx="1210">
                  <c:v>876.5</c:v>
                </c:pt>
                <c:pt idx="1211">
                  <c:v>866</c:v>
                </c:pt>
                <c:pt idx="1212">
                  <c:v>851.9</c:v>
                </c:pt>
                <c:pt idx="1213">
                  <c:v>849.3</c:v>
                </c:pt>
                <c:pt idx="1214">
                  <c:v>837.6</c:v>
                </c:pt>
                <c:pt idx="1215">
                  <c:v>835.5</c:v>
                </c:pt>
                <c:pt idx="1216">
                  <c:v>838.9</c:v>
                </c:pt>
                <c:pt idx="1217">
                  <c:v>847.7</c:v>
                </c:pt>
                <c:pt idx="1218">
                  <c:v>854.2</c:v>
                </c:pt>
                <c:pt idx="1219">
                  <c:v>861.7</c:v>
                </c:pt>
                <c:pt idx="1220">
                  <c:v>865</c:v>
                </c:pt>
                <c:pt idx="1221">
                  <c:v>873.6</c:v>
                </c:pt>
                <c:pt idx="1222">
                  <c:v>871.8</c:v>
                </c:pt>
                <c:pt idx="1223">
                  <c:v>856</c:v>
                </c:pt>
                <c:pt idx="1224">
                  <c:v>849.1</c:v>
                </c:pt>
                <c:pt idx="1225">
                  <c:v>850.9</c:v>
                </c:pt>
                <c:pt idx="1226">
                  <c:v>854.9</c:v>
                </c:pt>
                <c:pt idx="1227">
                  <c:v>857.1</c:v>
                </c:pt>
                <c:pt idx="1228">
                  <c:v>860.9</c:v>
                </c:pt>
                <c:pt idx="1229">
                  <c:v>850.5</c:v>
                </c:pt>
                <c:pt idx="1230">
                  <c:v>848.4</c:v>
                </c:pt>
                <c:pt idx="1231">
                  <c:v>853.7</c:v>
                </c:pt>
                <c:pt idx="1232">
                  <c:v>848.8</c:v>
                </c:pt>
                <c:pt idx="1233">
                  <c:v>849.7</c:v>
                </c:pt>
                <c:pt idx="1234">
                  <c:v>852.6</c:v>
                </c:pt>
                <c:pt idx="1235">
                  <c:v>852</c:v>
                </c:pt>
                <c:pt idx="1236">
                  <c:v>845.9</c:v>
                </c:pt>
                <c:pt idx="1237">
                  <c:v>848.2</c:v>
                </c:pt>
                <c:pt idx="1238">
                  <c:v>855.4</c:v>
                </c:pt>
                <c:pt idx="1239">
                  <c:v>861.8</c:v>
                </c:pt>
                <c:pt idx="1240">
                  <c:v>863.5</c:v>
                </c:pt>
                <c:pt idx="1241">
                  <c:v>859.9</c:v>
                </c:pt>
                <c:pt idx="1242">
                  <c:v>860</c:v>
                </c:pt>
                <c:pt idx="1243">
                  <c:v>845.7</c:v>
                </c:pt>
                <c:pt idx="1244">
                  <c:v>841.5</c:v>
                </c:pt>
                <c:pt idx="1245">
                  <c:v>847.5</c:v>
                </c:pt>
                <c:pt idx="1246">
                  <c:v>850</c:v>
                </c:pt>
                <c:pt idx="1247">
                  <c:v>848.9</c:v>
                </c:pt>
                <c:pt idx="1248">
                  <c:v>854.1</c:v>
                </c:pt>
                <c:pt idx="1249">
                  <c:v>863</c:v>
                </c:pt>
                <c:pt idx="1250">
                  <c:v>869.4</c:v>
                </c:pt>
                <c:pt idx="1251">
                  <c:v>869.7</c:v>
                </c:pt>
                <c:pt idx="1252">
                  <c:v>867.8</c:v>
                </c:pt>
                <c:pt idx="1253">
                  <c:v>867.1</c:v>
                </c:pt>
                <c:pt idx="1254">
                  <c:v>866.5</c:v>
                </c:pt>
                <c:pt idx="1255">
                  <c:v>864.9</c:v>
                </c:pt>
                <c:pt idx="1256">
                  <c:v>863.9</c:v>
                </c:pt>
                <c:pt idx="1257">
                  <c:v>865.1</c:v>
                </c:pt>
                <c:pt idx="1258">
                  <c:v>866.8</c:v>
                </c:pt>
                <c:pt idx="1259">
                  <c:v>873.5</c:v>
                </c:pt>
                <c:pt idx="1260">
                  <c:v>879.2</c:v>
                </c:pt>
                <c:pt idx="1261">
                  <c:v>876.3</c:v>
                </c:pt>
                <c:pt idx="1262">
                  <c:v>870.2</c:v>
                </c:pt>
                <c:pt idx="1263">
                  <c:v>866.7</c:v>
                </c:pt>
                <c:pt idx="1264">
                  <c:v>855.7</c:v>
                </c:pt>
                <c:pt idx="1265">
                  <c:v>844.5</c:v>
                </c:pt>
                <c:pt idx="1266">
                  <c:v>840.4</c:v>
                </c:pt>
                <c:pt idx="1267">
                  <c:v>841.7</c:v>
                </c:pt>
                <c:pt idx="1268">
                  <c:v>842.8</c:v>
                </c:pt>
                <c:pt idx="1269">
                  <c:v>843.8</c:v>
                </c:pt>
                <c:pt idx="1270">
                  <c:v>837.8</c:v>
                </c:pt>
                <c:pt idx="1271">
                  <c:v>831.1</c:v>
                </c:pt>
                <c:pt idx="1272">
                  <c:v>831.7</c:v>
                </c:pt>
                <c:pt idx="1273">
                  <c:v>833</c:v>
                </c:pt>
                <c:pt idx="1274">
                  <c:v>835.5</c:v>
                </c:pt>
                <c:pt idx="1275">
                  <c:v>839.5</c:v>
                </c:pt>
                <c:pt idx="1276">
                  <c:v>836.6</c:v>
                </c:pt>
                <c:pt idx="1277">
                  <c:v>834.2</c:v>
                </c:pt>
                <c:pt idx="1278">
                  <c:v>823.4</c:v>
                </c:pt>
                <c:pt idx="1279">
                  <c:v>829.5</c:v>
                </c:pt>
                <c:pt idx="1280">
                  <c:v>835.7</c:v>
                </c:pt>
                <c:pt idx="1281">
                  <c:v>835</c:v>
                </c:pt>
                <c:pt idx="1282">
                  <c:v>833.4</c:v>
                </c:pt>
                <c:pt idx="1283">
                  <c:v>835.7</c:v>
                </c:pt>
                <c:pt idx="1284">
                  <c:v>834.9</c:v>
                </c:pt>
                <c:pt idx="1285">
                  <c:v>833.6</c:v>
                </c:pt>
                <c:pt idx="1286">
                  <c:v>826.7</c:v>
                </c:pt>
                <c:pt idx="1287">
                  <c:v>830</c:v>
                </c:pt>
                <c:pt idx="1288">
                  <c:v>839.3</c:v>
                </c:pt>
                <c:pt idx="1289">
                  <c:v>843</c:v>
                </c:pt>
                <c:pt idx="1290">
                  <c:v>850.5</c:v>
                </c:pt>
                <c:pt idx="1291">
                  <c:v>847.1</c:v>
                </c:pt>
                <c:pt idx="1292">
                  <c:v>834.8</c:v>
                </c:pt>
                <c:pt idx="1293">
                  <c:v>831.6</c:v>
                </c:pt>
                <c:pt idx="1294">
                  <c:v>829</c:v>
                </c:pt>
                <c:pt idx="1295">
                  <c:v>831.9</c:v>
                </c:pt>
                <c:pt idx="1296">
                  <c:v>839.8</c:v>
                </c:pt>
                <c:pt idx="1297">
                  <c:v>849</c:v>
                </c:pt>
                <c:pt idx="1298">
                  <c:v>852.9</c:v>
                </c:pt>
                <c:pt idx="1299">
                  <c:v>856.4</c:v>
                </c:pt>
                <c:pt idx="1300">
                  <c:v>859.4</c:v>
                </c:pt>
                <c:pt idx="1301">
                  <c:v>860.3</c:v>
                </c:pt>
                <c:pt idx="1302">
                  <c:v>861.7</c:v>
                </c:pt>
                <c:pt idx="1303">
                  <c:v>865.8</c:v>
                </c:pt>
                <c:pt idx="1304">
                  <c:v>862</c:v>
                </c:pt>
                <c:pt idx="1305">
                  <c:v>863.9</c:v>
                </c:pt>
                <c:pt idx="1306">
                  <c:v>868.1</c:v>
                </c:pt>
                <c:pt idx="1307">
                  <c:v>864.6</c:v>
                </c:pt>
                <c:pt idx="1308">
                  <c:v>868.4</c:v>
                </c:pt>
                <c:pt idx="1309">
                  <c:v>867</c:v>
                </c:pt>
                <c:pt idx="1310">
                  <c:v>864.9</c:v>
                </c:pt>
                <c:pt idx="1311">
                  <c:v>859.9</c:v>
                </c:pt>
                <c:pt idx="1312">
                  <c:v>857.7</c:v>
                </c:pt>
                <c:pt idx="1313">
                  <c:v>855.7</c:v>
                </c:pt>
                <c:pt idx="1314">
                  <c:v>861</c:v>
                </c:pt>
                <c:pt idx="1315">
                  <c:v>861.5</c:v>
                </c:pt>
                <c:pt idx="1316">
                  <c:v>864.4</c:v>
                </c:pt>
                <c:pt idx="1317">
                  <c:v>868.1</c:v>
                </c:pt>
                <c:pt idx="1318">
                  <c:v>872</c:v>
                </c:pt>
                <c:pt idx="1319">
                  <c:v>869.9</c:v>
                </c:pt>
                <c:pt idx="1320">
                  <c:v>873</c:v>
                </c:pt>
                <c:pt idx="1321">
                  <c:v>875.4</c:v>
                </c:pt>
                <c:pt idx="1322">
                  <c:v>876.2</c:v>
                </c:pt>
                <c:pt idx="1323">
                  <c:v>875</c:v>
                </c:pt>
                <c:pt idx="1324">
                  <c:v>863.5</c:v>
                </c:pt>
                <c:pt idx="1325">
                  <c:v>825.1</c:v>
                </c:pt>
                <c:pt idx="1326">
                  <c:v>789.1</c:v>
                </c:pt>
                <c:pt idx="1327">
                  <c:v>759</c:v>
                </c:pt>
                <c:pt idx="1328">
                  <c:v>734.4</c:v>
                </c:pt>
                <c:pt idx="1329">
                  <c:v>712.7</c:v>
                </c:pt>
                <c:pt idx="1330">
                  <c:v>691.9</c:v>
                </c:pt>
                <c:pt idx="1331">
                  <c:v>674.1</c:v>
                </c:pt>
                <c:pt idx="1332">
                  <c:v>657.5</c:v>
                </c:pt>
                <c:pt idx="1333">
                  <c:v>642.9</c:v>
                </c:pt>
                <c:pt idx="1334">
                  <c:v>629.1</c:v>
                </c:pt>
                <c:pt idx="1335">
                  <c:v>615.6</c:v>
                </c:pt>
                <c:pt idx="1336">
                  <c:v>602.8</c:v>
                </c:pt>
                <c:pt idx="1337">
                  <c:v>590.9</c:v>
                </c:pt>
                <c:pt idx="1338">
                  <c:v>577.5</c:v>
                </c:pt>
                <c:pt idx="1339">
                  <c:v>564.6</c:v>
                </c:pt>
                <c:pt idx="1340">
                  <c:v>552.7</c:v>
                </c:pt>
                <c:pt idx="1341">
                  <c:v>541.1</c:v>
                </c:pt>
                <c:pt idx="1342">
                  <c:v>531</c:v>
                </c:pt>
                <c:pt idx="1343">
                  <c:v>520.7</c:v>
                </c:pt>
                <c:pt idx="1344">
                  <c:v>510.8</c:v>
                </c:pt>
                <c:pt idx="1345">
                  <c:v>501.5</c:v>
                </c:pt>
                <c:pt idx="1346">
                  <c:v>492.4</c:v>
                </c:pt>
                <c:pt idx="1347">
                  <c:v>483.5</c:v>
                </c:pt>
                <c:pt idx="1348">
                  <c:v>474.8</c:v>
                </c:pt>
                <c:pt idx="1349">
                  <c:v>467.9</c:v>
                </c:pt>
                <c:pt idx="1350">
                  <c:v>462.4</c:v>
                </c:pt>
                <c:pt idx="1351">
                  <c:v>457.4</c:v>
                </c:pt>
                <c:pt idx="1352">
                  <c:v>452.6</c:v>
                </c:pt>
                <c:pt idx="1353">
                  <c:v>447.3</c:v>
                </c:pt>
                <c:pt idx="1354">
                  <c:v>442.1</c:v>
                </c:pt>
                <c:pt idx="1355">
                  <c:v>436.2</c:v>
                </c:pt>
                <c:pt idx="1356">
                  <c:v>430.7</c:v>
                </c:pt>
                <c:pt idx="1357">
                  <c:v>426.2</c:v>
                </c:pt>
                <c:pt idx="1358">
                  <c:v>421.3</c:v>
                </c:pt>
                <c:pt idx="1359">
                  <c:v>416.3</c:v>
                </c:pt>
                <c:pt idx="1360">
                  <c:v>411.7</c:v>
                </c:pt>
                <c:pt idx="1361">
                  <c:v>407</c:v>
                </c:pt>
                <c:pt idx="1362">
                  <c:v>402.2</c:v>
                </c:pt>
                <c:pt idx="1363">
                  <c:v>397.8</c:v>
                </c:pt>
                <c:pt idx="1364">
                  <c:v>393</c:v>
                </c:pt>
                <c:pt idx="1365">
                  <c:v>388.5</c:v>
                </c:pt>
                <c:pt idx="1366">
                  <c:v>384.7</c:v>
                </c:pt>
                <c:pt idx="1367">
                  <c:v>381.1</c:v>
                </c:pt>
                <c:pt idx="1368">
                  <c:v>376.6</c:v>
                </c:pt>
                <c:pt idx="1369">
                  <c:v>371.9</c:v>
                </c:pt>
                <c:pt idx="1370">
                  <c:v>367.5</c:v>
                </c:pt>
                <c:pt idx="1371">
                  <c:v>363.1</c:v>
                </c:pt>
                <c:pt idx="1372">
                  <c:v>359.1</c:v>
                </c:pt>
                <c:pt idx="1373">
                  <c:v>354.7</c:v>
                </c:pt>
                <c:pt idx="1374">
                  <c:v>350</c:v>
                </c:pt>
                <c:pt idx="1375">
                  <c:v>345.1</c:v>
                </c:pt>
                <c:pt idx="1376">
                  <c:v>340.6</c:v>
                </c:pt>
                <c:pt idx="1377">
                  <c:v>336.2</c:v>
                </c:pt>
                <c:pt idx="1378">
                  <c:v>331.8</c:v>
                </c:pt>
                <c:pt idx="1379">
                  <c:v>327.6</c:v>
                </c:pt>
                <c:pt idx="1380">
                  <c:v>323.1</c:v>
                </c:pt>
                <c:pt idx="1381">
                  <c:v>318.9</c:v>
                </c:pt>
                <c:pt idx="1382">
                  <c:v>315.3</c:v>
                </c:pt>
                <c:pt idx="1383">
                  <c:v>312.1</c:v>
                </c:pt>
                <c:pt idx="1384">
                  <c:v>308.8</c:v>
                </c:pt>
                <c:pt idx="1385">
                  <c:v>305.3</c:v>
                </c:pt>
                <c:pt idx="1386">
                  <c:v>302.3</c:v>
                </c:pt>
                <c:pt idx="1387">
                  <c:v>299.3</c:v>
                </c:pt>
                <c:pt idx="1388">
                  <c:v>295.6</c:v>
                </c:pt>
                <c:pt idx="1389">
                  <c:v>292.5</c:v>
                </c:pt>
                <c:pt idx="1390">
                  <c:v>289.2</c:v>
                </c:pt>
                <c:pt idx="1391">
                  <c:v>286.1</c:v>
                </c:pt>
                <c:pt idx="1392">
                  <c:v>282.4</c:v>
                </c:pt>
                <c:pt idx="1393">
                  <c:v>279.3</c:v>
                </c:pt>
                <c:pt idx="1394">
                  <c:v>276.8</c:v>
                </c:pt>
                <c:pt idx="1395">
                  <c:v>273.8</c:v>
                </c:pt>
                <c:pt idx="1396">
                  <c:v>270.7</c:v>
                </c:pt>
                <c:pt idx="1397">
                  <c:v>268</c:v>
                </c:pt>
                <c:pt idx="1398">
                  <c:v>265.1</c:v>
                </c:pt>
                <c:pt idx="1399">
                  <c:v>262.3</c:v>
                </c:pt>
                <c:pt idx="1400">
                  <c:v>259.3</c:v>
                </c:pt>
                <c:pt idx="1401">
                  <c:v>257.1</c:v>
                </c:pt>
                <c:pt idx="1402">
                  <c:v>254.2</c:v>
                </c:pt>
                <c:pt idx="1403">
                  <c:v>251.4</c:v>
                </c:pt>
                <c:pt idx="1404">
                  <c:v>249.3</c:v>
                </c:pt>
                <c:pt idx="1405">
                  <c:v>247.4</c:v>
                </c:pt>
                <c:pt idx="1406">
                  <c:v>245.5</c:v>
                </c:pt>
                <c:pt idx="1407">
                  <c:v>243.2</c:v>
                </c:pt>
                <c:pt idx="1408">
                  <c:v>241.1</c:v>
                </c:pt>
                <c:pt idx="1409">
                  <c:v>238.8</c:v>
                </c:pt>
                <c:pt idx="1410">
                  <c:v>236.6</c:v>
                </c:pt>
                <c:pt idx="1411">
                  <c:v>234.4</c:v>
                </c:pt>
                <c:pt idx="1412">
                  <c:v>232.5</c:v>
                </c:pt>
                <c:pt idx="1413">
                  <c:v>230.5</c:v>
                </c:pt>
                <c:pt idx="1414">
                  <c:v>228</c:v>
                </c:pt>
                <c:pt idx="1415">
                  <c:v>225.5</c:v>
                </c:pt>
                <c:pt idx="1416">
                  <c:v>223.2</c:v>
                </c:pt>
                <c:pt idx="1417">
                  <c:v>220.9</c:v>
                </c:pt>
                <c:pt idx="1418">
                  <c:v>218.9</c:v>
                </c:pt>
                <c:pt idx="1419">
                  <c:v>217.1</c:v>
                </c:pt>
                <c:pt idx="1420">
                  <c:v>215.1</c:v>
                </c:pt>
                <c:pt idx="1421">
                  <c:v>212.8</c:v>
                </c:pt>
                <c:pt idx="1422">
                  <c:v>210.7</c:v>
                </c:pt>
                <c:pt idx="1423">
                  <c:v>208.6</c:v>
                </c:pt>
                <c:pt idx="1424">
                  <c:v>206.4</c:v>
                </c:pt>
                <c:pt idx="1425">
                  <c:v>204.1</c:v>
                </c:pt>
                <c:pt idx="1426">
                  <c:v>202.1</c:v>
                </c:pt>
                <c:pt idx="1427">
                  <c:v>200.3</c:v>
                </c:pt>
                <c:pt idx="1428">
                  <c:v>198.4</c:v>
                </c:pt>
                <c:pt idx="1429">
                  <c:v>196.2</c:v>
                </c:pt>
                <c:pt idx="1430">
                  <c:v>194.4</c:v>
                </c:pt>
                <c:pt idx="1431">
                  <c:v>192.7</c:v>
                </c:pt>
                <c:pt idx="1432">
                  <c:v>191.4</c:v>
                </c:pt>
                <c:pt idx="1433">
                  <c:v>189.4</c:v>
                </c:pt>
                <c:pt idx="1434">
                  <c:v>187.4</c:v>
                </c:pt>
                <c:pt idx="1435">
                  <c:v>185.6</c:v>
                </c:pt>
                <c:pt idx="1436">
                  <c:v>184.3</c:v>
                </c:pt>
                <c:pt idx="1437">
                  <c:v>183.3</c:v>
                </c:pt>
                <c:pt idx="1438">
                  <c:v>181.6</c:v>
                </c:pt>
                <c:pt idx="1439">
                  <c:v>180.3</c:v>
                </c:pt>
                <c:pt idx="1440">
                  <c:v>178.9</c:v>
                </c:pt>
                <c:pt idx="1441">
                  <c:v>177.3</c:v>
                </c:pt>
                <c:pt idx="1442">
                  <c:v>175.5</c:v>
                </c:pt>
                <c:pt idx="1443">
                  <c:v>173.8</c:v>
                </c:pt>
                <c:pt idx="1444">
                  <c:v>172.8</c:v>
                </c:pt>
                <c:pt idx="1445">
                  <c:v>171</c:v>
                </c:pt>
                <c:pt idx="1446">
                  <c:v>168.9</c:v>
                </c:pt>
                <c:pt idx="1447">
                  <c:v>167.3</c:v>
                </c:pt>
                <c:pt idx="1448">
                  <c:v>166</c:v>
                </c:pt>
                <c:pt idx="1449">
                  <c:v>164.5</c:v>
                </c:pt>
                <c:pt idx="1450">
                  <c:v>163.1</c:v>
                </c:pt>
                <c:pt idx="1451">
                  <c:v>161.4</c:v>
                </c:pt>
                <c:pt idx="1452">
                  <c:v>159.5</c:v>
                </c:pt>
                <c:pt idx="1453">
                  <c:v>157.8</c:v>
                </c:pt>
                <c:pt idx="1454">
                  <c:v>156.3</c:v>
                </c:pt>
                <c:pt idx="1455">
                  <c:v>155</c:v>
                </c:pt>
                <c:pt idx="1456">
                  <c:v>153.7</c:v>
                </c:pt>
                <c:pt idx="1457">
                  <c:v>152.5</c:v>
                </c:pt>
                <c:pt idx="1458">
                  <c:v>151.3</c:v>
                </c:pt>
                <c:pt idx="1459">
                  <c:v>149.8</c:v>
                </c:pt>
                <c:pt idx="1460">
                  <c:v>148.3</c:v>
                </c:pt>
                <c:pt idx="1461">
                  <c:v>146.9</c:v>
                </c:pt>
                <c:pt idx="1462">
                  <c:v>145.8</c:v>
                </c:pt>
                <c:pt idx="1463">
                  <c:v>144.5</c:v>
                </c:pt>
                <c:pt idx="1464">
                  <c:v>143.2</c:v>
                </c:pt>
                <c:pt idx="1465">
                  <c:v>142.3</c:v>
                </c:pt>
                <c:pt idx="1466">
                  <c:v>141.3</c:v>
                </c:pt>
                <c:pt idx="1467">
                  <c:v>140</c:v>
                </c:pt>
                <c:pt idx="1468">
                  <c:v>138.9</c:v>
                </c:pt>
                <c:pt idx="1469">
                  <c:v>137.8</c:v>
                </c:pt>
                <c:pt idx="1470">
                  <c:v>136.9</c:v>
                </c:pt>
                <c:pt idx="1471">
                  <c:v>136.1</c:v>
                </c:pt>
                <c:pt idx="1472">
                  <c:v>135.2</c:v>
                </c:pt>
                <c:pt idx="1473">
                  <c:v>134.3</c:v>
                </c:pt>
                <c:pt idx="1474">
                  <c:v>133.4</c:v>
                </c:pt>
                <c:pt idx="1475">
                  <c:v>132.5</c:v>
                </c:pt>
                <c:pt idx="1476">
                  <c:v>131.6</c:v>
                </c:pt>
                <c:pt idx="1477">
                  <c:v>130.9</c:v>
                </c:pt>
                <c:pt idx="1478">
                  <c:v>130.3</c:v>
                </c:pt>
                <c:pt idx="1479">
                  <c:v>129.6</c:v>
                </c:pt>
                <c:pt idx="1480">
                  <c:v>128.6</c:v>
                </c:pt>
                <c:pt idx="1481">
                  <c:v>127.4</c:v>
                </c:pt>
                <c:pt idx="1482">
                  <c:v>126.4</c:v>
                </c:pt>
                <c:pt idx="1483">
                  <c:v>125.8</c:v>
                </c:pt>
                <c:pt idx="1484">
                  <c:v>125.2</c:v>
                </c:pt>
                <c:pt idx="1485">
                  <c:v>124.4</c:v>
                </c:pt>
                <c:pt idx="1486">
                  <c:v>123.7</c:v>
                </c:pt>
                <c:pt idx="1487">
                  <c:v>123.2</c:v>
                </c:pt>
                <c:pt idx="1488">
                  <c:v>122.5</c:v>
                </c:pt>
                <c:pt idx="1489">
                  <c:v>121.8</c:v>
                </c:pt>
                <c:pt idx="1490">
                  <c:v>121.2</c:v>
                </c:pt>
                <c:pt idx="1491">
                  <c:v>120.5</c:v>
                </c:pt>
                <c:pt idx="1492">
                  <c:v>119.6</c:v>
                </c:pt>
                <c:pt idx="1493">
                  <c:v>118.6</c:v>
                </c:pt>
                <c:pt idx="1494">
                  <c:v>117.9</c:v>
                </c:pt>
                <c:pt idx="1495">
                  <c:v>117.2</c:v>
                </c:pt>
                <c:pt idx="1496">
                  <c:v>116.5</c:v>
                </c:pt>
                <c:pt idx="1497">
                  <c:v>116.1</c:v>
                </c:pt>
                <c:pt idx="1498">
                  <c:v>115.5</c:v>
                </c:pt>
                <c:pt idx="1499">
                  <c:v>115.1</c:v>
                </c:pt>
                <c:pt idx="1500">
                  <c:v>114.5</c:v>
                </c:pt>
                <c:pt idx="1501">
                  <c:v>113.8</c:v>
                </c:pt>
                <c:pt idx="1502">
                  <c:v>113.3</c:v>
                </c:pt>
                <c:pt idx="1503">
                  <c:v>112.9</c:v>
                </c:pt>
                <c:pt idx="1504">
                  <c:v>112.5</c:v>
                </c:pt>
                <c:pt idx="1505">
                  <c:v>112.1</c:v>
                </c:pt>
                <c:pt idx="1506">
                  <c:v>111.8</c:v>
                </c:pt>
                <c:pt idx="1507">
                  <c:v>111.6</c:v>
                </c:pt>
                <c:pt idx="1508">
                  <c:v>111.2</c:v>
                </c:pt>
                <c:pt idx="1509">
                  <c:v>110.8</c:v>
                </c:pt>
                <c:pt idx="1510">
                  <c:v>110.4</c:v>
                </c:pt>
                <c:pt idx="1511">
                  <c:v>109.9</c:v>
                </c:pt>
                <c:pt idx="1512">
                  <c:v>109.5</c:v>
                </c:pt>
                <c:pt idx="1513">
                  <c:v>108.8</c:v>
                </c:pt>
                <c:pt idx="1514">
                  <c:v>107.9</c:v>
                </c:pt>
                <c:pt idx="1515">
                  <c:v>107.3</c:v>
                </c:pt>
                <c:pt idx="1516">
                  <c:v>106.9</c:v>
                </c:pt>
                <c:pt idx="1517">
                  <c:v>106.3</c:v>
                </c:pt>
                <c:pt idx="1518">
                  <c:v>105.8</c:v>
                </c:pt>
                <c:pt idx="1519">
                  <c:v>105.2</c:v>
                </c:pt>
                <c:pt idx="1520">
                  <c:v>104.6</c:v>
                </c:pt>
                <c:pt idx="1521">
                  <c:v>104</c:v>
                </c:pt>
                <c:pt idx="1522">
                  <c:v>103.6</c:v>
                </c:pt>
                <c:pt idx="1523">
                  <c:v>102.9</c:v>
                </c:pt>
                <c:pt idx="1524">
                  <c:v>102.4</c:v>
                </c:pt>
                <c:pt idx="1525">
                  <c:v>101.9</c:v>
                </c:pt>
                <c:pt idx="1526">
                  <c:v>101.5</c:v>
                </c:pt>
                <c:pt idx="1527">
                  <c:v>101.1</c:v>
                </c:pt>
                <c:pt idx="1528">
                  <c:v>100.6</c:v>
                </c:pt>
                <c:pt idx="1529">
                  <c:v>100.2</c:v>
                </c:pt>
                <c:pt idx="1530">
                  <c:v>99.8</c:v>
                </c:pt>
                <c:pt idx="1531">
                  <c:v>99.5</c:v>
                </c:pt>
                <c:pt idx="1532">
                  <c:v>98.9</c:v>
                </c:pt>
                <c:pt idx="1533">
                  <c:v>98.3</c:v>
                </c:pt>
                <c:pt idx="1534">
                  <c:v>97.7</c:v>
                </c:pt>
                <c:pt idx="1535">
                  <c:v>97.4</c:v>
                </c:pt>
                <c:pt idx="1536">
                  <c:v>97.3</c:v>
                </c:pt>
                <c:pt idx="1537">
                  <c:v>97.2</c:v>
                </c:pt>
                <c:pt idx="1538">
                  <c:v>96.9</c:v>
                </c:pt>
                <c:pt idx="1539">
                  <c:v>96.5</c:v>
                </c:pt>
                <c:pt idx="1540">
                  <c:v>96.2</c:v>
                </c:pt>
                <c:pt idx="1541">
                  <c:v>95.8</c:v>
                </c:pt>
                <c:pt idx="1542">
                  <c:v>95.5</c:v>
                </c:pt>
                <c:pt idx="1543">
                  <c:v>95.1</c:v>
                </c:pt>
                <c:pt idx="1544">
                  <c:v>94.5</c:v>
                </c:pt>
                <c:pt idx="1545">
                  <c:v>94</c:v>
                </c:pt>
                <c:pt idx="1546">
                  <c:v>93.6</c:v>
                </c:pt>
                <c:pt idx="1547">
                  <c:v>93.3</c:v>
                </c:pt>
                <c:pt idx="1548">
                  <c:v>93</c:v>
                </c:pt>
                <c:pt idx="1549">
                  <c:v>92.8</c:v>
                </c:pt>
                <c:pt idx="1550">
                  <c:v>92.3</c:v>
                </c:pt>
                <c:pt idx="1551">
                  <c:v>92</c:v>
                </c:pt>
                <c:pt idx="1552">
                  <c:v>91.5</c:v>
                </c:pt>
                <c:pt idx="1553">
                  <c:v>91.3</c:v>
                </c:pt>
                <c:pt idx="1554">
                  <c:v>91</c:v>
                </c:pt>
                <c:pt idx="1555">
                  <c:v>90.8</c:v>
                </c:pt>
                <c:pt idx="1556">
                  <c:v>90.5</c:v>
                </c:pt>
                <c:pt idx="1557">
                  <c:v>90.1</c:v>
                </c:pt>
                <c:pt idx="1558">
                  <c:v>89.7</c:v>
                </c:pt>
                <c:pt idx="1559">
                  <c:v>89.1</c:v>
                </c:pt>
                <c:pt idx="1560">
                  <c:v>88.9</c:v>
                </c:pt>
                <c:pt idx="1561">
                  <c:v>88.6</c:v>
                </c:pt>
                <c:pt idx="1562">
                  <c:v>88.1</c:v>
                </c:pt>
                <c:pt idx="1563">
                  <c:v>87.7</c:v>
                </c:pt>
                <c:pt idx="1564">
                  <c:v>87.4</c:v>
                </c:pt>
                <c:pt idx="1565">
                  <c:v>86.9</c:v>
                </c:pt>
                <c:pt idx="1566">
                  <c:v>86.5</c:v>
                </c:pt>
                <c:pt idx="1567">
                  <c:v>86.1</c:v>
                </c:pt>
                <c:pt idx="1568">
                  <c:v>85.9</c:v>
                </c:pt>
                <c:pt idx="1569">
                  <c:v>85.7</c:v>
                </c:pt>
                <c:pt idx="1570">
                  <c:v>85.5</c:v>
                </c:pt>
                <c:pt idx="1571">
                  <c:v>85.1</c:v>
                </c:pt>
                <c:pt idx="1572">
                  <c:v>84.8</c:v>
                </c:pt>
                <c:pt idx="1573">
                  <c:v>84.7</c:v>
                </c:pt>
                <c:pt idx="1574">
                  <c:v>84.5</c:v>
                </c:pt>
                <c:pt idx="1575">
                  <c:v>84.3</c:v>
                </c:pt>
                <c:pt idx="1576">
                  <c:v>84.2</c:v>
                </c:pt>
                <c:pt idx="1577">
                  <c:v>83.9</c:v>
                </c:pt>
                <c:pt idx="1578">
                  <c:v>83.6</c:v>
                </c:pt>
                <c:pt idx="1579">
                  <c:v>83.3</c:v>
                </c:pt>
                <c:pt idx="1580">
                  <c:v>83.3</c:v>
                </c:pt>
                <c:pt idx="1581">
                  <c:v>83.3</c:v>
                </c:pt>
                <c:pt idx="1582">
                  <c:v>83.2</c:v>
                </c:pt>
                <c:pt idx="1583">
                  <c:v>83</c:v>
                </c:pt>
                <c:pt idx="1584">
                  <c:v>82.7</c:v>
                </c:pt>
                <c:pt idx="1585">
                  <c:v>82.6</c:v>
                </c:pt>
                <c:pt idx="1586">
                  <c:v>82.2</c:v>
                </c:pt>
                <c:pt idx="1587">
                  <c:v>82</c:v>
                </c:pt>
                <c:pt idx="1588">
                  <c:v>81.8</c:v>
                </c:pt>
                <c:pt idx="1589">
                  <c:v>81.5</c:v>
                </c:pt>
                <c:pt idx="1590">
                  <c:v>81.1</c:v>
                </c:pt>
                <c:pt idx="1591">
                  <c:v>80.7</c:v>
                </c:pt>
                <c:pt idx="1592">
                  <c:v>80.5</c:v>
                </c:pt>
                <c:pt idx="1593">
                  <c:v>80.3</c:v>
                </c:pt>
                <c:pt idx="1594">
                  <c:v>80</c:v>
                </c:pt>
                <c:pt idx="1595">
                  <c:v>79.6</c:v>
                </c:pt>
                <c:pt idx="1596">
                  <c:v>79.2</c:v>
                </c:pt>
                <c:pt idx="1597">
                  <c:v>78.9</c:v>
                </c:pt>
                <c:pt idx="1598">
                  <c:v>78.8</c:v>
                </c:pt>
                <c:pt idx="1599">
                  <c:v>78.6</c:v>
                </c:pt>
                <c:pt idx="1600">
                  <c:v>78.5</c:v>
                </c:pt>
                <c:pt idx="1601">
                  <c:v>78.2</c:v>
                </c:pt>
                <c:pt idx="1602">
                  <c:v>78</c:v>
                </c:pt>
                <c:pt idx="1603">
                  <c:v>77.7</c:v>
                </c:pt>
                <c:pt idx="1604">
                  <c:v>77.6</c:v>
                </c:pt>
                <c:pt idx="1605">
                  <c:v>77.3</c:v>
                </c:pt>
                <c:pt idx="1606">
                  <c:v>77.2</c:v>
                </c:pt>
                <c:pt idx="1607">
                  <c:v>77</c:v>
                </c:pt>
                <c:pt idx="1608">
                  <c:v>76.8</c:v>
                </c:pt>
                <c:pt idx="1609">
                  <c:v>76.5</c:v>
                </c:pt>
                <c:pt idx="1610">
                  <c:v>76.4</c:v>
                </c:pt>
                <c:pt idx="1611">
                  <c:v>76.1</c:v>
                </c:pt>
                <c:pt idx="1612">
                  <c:v>76.1</c:v>
                </c:pt>
                <c:pt idx="1613">
                  <c:v>76.1</c:v>
                </c:pt>
                <c:pt idx="1614">
                  <c:v>75.8</c:v>
                </c:pt>
                <c:pt idx="1615">
                  <c:v>75.5</c:v>
                </c:pt>
                <c:pt idx="1616">
                  <c:v>75.3</c:v>
                </c:pt>
                <c:pt idx="1617">
                  <c:v>7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7.5</c:v>
                </c:pt>
                <c:pt idx="195">
                  <c:v>24.6</c:v>
                </c:pt>
                <c:pt idx="196">
                  <c:v>31.6</c:v>
                </c:pt>
                <c:pt idx="197">
                  <c:v>39.2</c:v>
                </c:pt>
                <c:pt idx="198">
                  <c:v>46.9</c:v>
                </c:pt>
                <c:pt idx="199">
                  <c:v>56.6</c:v>
                </c:pt>
                <c:pt idx="200">
                  <c:v>69.2</c:v>
                </c:pt>
                <c:pt idx="201">
                  <c:v>78.7</c:v>
                </c:pt>
                <c:pt idx="202">
                  <c:v>92.3</c:v>
                </c:pt>
                <c:pt idx="203">
                  <c:v>106.3</c:v>
                </c:pt>
                <c:pt idx="204">
                  <c:v>116.1</c:v>
                </c:pt>
                <c:pt idx="205">
                  <c:v>126.5</c:v>
                </c:pt>
                <c:pt idx="206">
                  <c:v>139.4</c:v>
                </c:pt>
                <c:pt idx="207">
                  <c:v>150.7</c:v>
                </c:pt>
                <c:pt idx="208">
                  <c:v>165.6</c:v>
                </c:pt>
                <c:pt idx="209">
                  <c:v>180.4</c:v>
                </c:pt>
                <c:pt idx="210">
                  <c:v>193.3</c:v>
                </c:pt>
                <c:pt idx="211">
                  <c:v>199.3</c:v>
                </c:pt>
                <c:pt idx="212">
                  <c:v>209.9</c:v>
                </c:pt>
                <c:pt idx="213">
                  <c:v>217.3</c:v>
                </c:pt>
                <c:pt idx="214">
                  <c:v>220.4</c:v>
                </c:pt>
                <c:pt idx="215">
                  <c:v>225.3</c:v>
                </c:pt>
                <c:pt idx="216">
                  <c:v>236.7</c:v>
                </c:pt>
                <c:pt idx="217">
                  <c:v>249.4</c:v>
                </c:pt>
                <c:pt idx="218">
                  <c:v>251.3</c:v>
                </c:pt>
                <c:pt idx="219">
                  <c:v>252.6</c:v>
                </c:pt>
                <c:pt idx="220">
                  <c:v>258.2</c:v>
                </c:pt>
                <c:pt idx="221">
                  <c:v>270.6</c:v>
                </c:pt>
                <c:pt idx="222">
                  <c:v>273.2</c:v>
                </c:pt>
                <c:pt idx="223">
                  <c:v>276.3</c:v>
                </c:pt>
                <c:pt idx="224">
                  <c:v>277.1</c:v>
                </c:pt>
                <c:pt idx="225">
                  <c:v>282.4</c:v>
                </c:pt>
                <c:pt idx="226">
                  <c:v>284.9</c:v>
                </c:pt>
                <c:pt idx="227">
                  <c:v>287.7</c:v>
                </c:pt>
                <c:pt idx="228">
                  <c:v>287.2</c:v>
                </c:pt>
                <c:pt idx="229">
                  <c:v>292.3</c:v>
                </c:pt>
                <c:pt idx="230">
                  <c:v>297.4</c:v>
                </c:pt>
                <c:pt idx="231">
                  <c:v>303.9</c:v>
                </c:pt>
                <c:pt idx="232">
                  <c:v>310.7</c:v>
                </c:pt>
                <c:pt idx="233">
                  <c:v>310.6</c:v>
                </c:pt>
                <c:pt idx="234">
                  <c:v>318</c:v>
                </c:pt>
                <c:pt idx="235">
                  <c:v>323.9</c:v>
                </c:pt>
                <c:pt idx="236">
                  <c:v>332.7</c:v>
                </c:pt>
                <c:pt idx="237">
                  <c:v>336.6</c:v>
                </c:pt>
                <c:pt idx="238">
                  <c:v>344.2</c:v>
                </c:pt>
                <c:pt idx="239">
                  <c:v>350.5</c:v>
                </c:pt>
                <c:pt idx="240">
                  <c:v>351.9</c:v>
                </c:pt>
                <c:pt idx="241">
                  <c:v>348.8</c:v>
                </c:pt>
                <c:pt idx="242">
                  <c:v>346.1</c:v>
                </c:pt>
                <c:pt idx="243">
                  <c:v>341.3</c:v>
                </c:pt>
                <c:pt idx="244">
                  <c:v>343.5</c:v>
                </c:pt>
                <c:pt idx="245">
                  <c:v>346.8</c:v>
                </c:pt>
                <c:pt idx="246">
                  <c:v>345.5</c:v>
                </c:pt>
                <c:pt idx="247">
                  <c:v>344.5</c:v>
                </c:pt>
                <c:pt idx="248">
                  <c:v>345.5</c:v>
                </c:pt>
                <c:pt idx="249">
                  <c:v>345.9</c:v>
                </c:pt>
                <c:pt idx="250">
                  <c:v>343.9</c:v>
                </c:pt>
                <c:pt idx="251">
                  <c:v>342.1</c:v>
                </c:pt>
                <c:pt idx="252">
                  <c:v>341</c:v>
                </c:pt>
                <c:pt idx="253">
                  <c:v>338.6</c:v>
                </c:pt>
                <c:pt idx="254">
                  <c:v>335.7</c:v>
                </c:pt>
                <c:pt idx="255">
                  <c:v>333.1</c:v>
                </c:pt>
                <c:pt idx="256">
                  <c:v>330.9</c:v>
                </c:pt>
                <c:pt idx="257">
                  <c:v>329.4</c:v>
                </c:pt>
                <c:pt idx="258">
                  <c:v>328.6</c:v>
                </c:pt>
                <c:pt idx="259">
                  <c:v>328.2</c:v>
                </c:pt>
                <c:pt idx="260">
                  <c:v>327.4</c:v>
                </c:pt>
                <c:pt idx="261">
                  <c:v>326.3</c:v>
                </c:pt>
                <c:pt idx="262">
                  <c:v>324.8</c:v>
                </c:pt>
                <c:pt idx="263">
                  <c:v>323.2</c:v>
                </c:pt>
                <c:pt idx="264">
                  <c:v>321.4</c:v>
                </c:pt>
                <c:pt idx="265">
                  <c:v>319.8</c:v>
                </c:pt>
                <c:pt idx="266">
                  <c:v>318.6</c:v>
                </c:pt>
                <c:pt idx="267">
                  <c:v>318.4</c:v>
                </c:pt>
                <c:pt idx="268">
                  <c:v>318.1</c:v>
                </c:pt>
                <c:pt idx="269">
                  <c:v>318</c:v>
                </c:pt>
                <c:pt idx="270">
                  <c:v>318.3</c:v>
                </c:pt>
                <c:pt idx="271">
                  <c:v>319.2</c:v>
                </c:pt>
                <c:pt idx="272">
                  <c:v>320.6</c:v>
                </c:pt>
                <c:pt idx="273">
                  <c:v>322.3</c:v>
                </c:pt>
                <c:pt idx="274">
                  <c:v>323.2</c:v>
                </c:pt>
                <c:pt idx="275">
                  <c:v>323.4</c:v>
                </c:pt>
                <c:pt idx="276">
                  <c:v>324.2</c:v>
                </c:pt>
                <c:pt idx="277">
                  <c:v>326.1</c:v>
                </c:pt>
                <c:pt idx="278">
                  <c:v>328.2</c:v>
                </c:pt>
                <c:pt idx="279">
                  <c:v>329.6</c:v>
                </c:pt>
                <c:pt idx="280">
                  <c:v>330.4</c:v>
                </c:pt>
                <c:pt idx="281">
                  <c:v>331.1</c:v>
                </c:pt>
                <c:pt idx="282">
                  <c:v>331.8</c:v>
                </c:pt>
                <c:pt idx="283">
                  <c:v>333.5</c:v>
                </c:pt>
                <c:pt idx="284">
                  <c:v>336.4</c:v>
                </c:pt>
                <c:pt idx="285">
                  <c:v>339</c:v>
                </c:pt>
                <c:pt idx="286">
                  <c:v>341.1</c:v>
                </c:pt>
                <c:pt idx="287">
                  <c:v>343.1</c:v>
                </c:pt>
                <c:pt idx="288">
                  <c:v>345.4</c:v>
                </c:pt>
                <c:pt idx="289">
                  <c:v>347.4</c:v>
                </c:pt>
                <c:pt idx="290">
                  <c:v>349.5</c:v>
                </c:pt>
                <c:pt idx="291">
                  <c:v>352.1</c:v>
                </c:pt>
                <c:pt idx="292">
                  <c:v>355.7</c:v>
                </c:pt>
                <c:pt idx="293">
                  <c:v>359.6</c:v>
                </c:pt>
                <c:pt idx="294">
                  <c:v>363.6</c:v>
                </c:pt>
                <c:pt idx="295">
                  <c:v>368.3</c:v>
                </c:pt>
                <c:pt idx="296">
                  <c:v>373.4</c:v>
                </c:pt>
                <c:pt idx="297">
                  <c:v>377.7</c:v>
                </c:pt>
                <c:pt idx="298">
                  <c:v>381.4</c:v>
                </c:pt>
                <c:pt idx="299">
                  <c:v>384.7</c:v>
                </c:pt>
                <c:pt idx="300">
                  <c:v>388</c:v>
                </c:pt>
                <c:pt idx="301">
                  <c:v>390.9</c:v>
                </c:pt>
                <c:pt idx="302">
                  <c:v>394</c:v>
                </c:pt>
                <c:pt idx="303">
                  <c:v>397.7</c:v>
                </c:pt>
                <c:pt idx="304">
                  <c:v>401.4</c:v>
                </c:pt>
                <c:pt idx="305">
                  <c:v>405.6</c:v>
                </c:pt>
                <c:pt idx="306">
                  <c:v>409.7</c:v>
                </c:pt>
                <c:pt idx="307">
                  <c:v>413.6</c:v>
                </c:pt>
                <c:pt idx="308">
                  <c:v>417.6</c:v>
                </c:pt>
                <c:pt idx="309">
                  <c:v>421.3</c:v>
                </c:pt>
                <c:pt idx="310">
                  <c:v>424.8</c:v>
                </c:pt>
                <c:pt idx="311">
                  <c:v>427.7</c:v>
                </c:pt>
                <c:pt idx="312">
                  <c:v>430.4</c:v>
                </c:pt>
                <c:pt idx="313">
                  <c:v>433.4</c:v>
                </c:pt>
                <c:pt idx="314">
                  <c:v>437</c:v>
                </c:pt>
                <c:pt idx="315">
                  <c:v>440.6</c:v>
                </c:pt>
                <c:pt idx="316">
                  <c:v>444</c:v>
                </c:pt>
                <c:pt idx="317">
                  <c:v>448.3</c:v>
                </c:pt>
                <c:pt idx="318">
                  <c:v>453.3</c:v>
                </c:pt>
                <c:pt idx="319">
                  <c:v>458.9</c:v>
                </c:pt>
                <c:pt idx="320">
                  <c:v>465.6</c:v>
                </c:pt>
                <c:pt idx="321">
                  <c:v>472.2</c:v>
                </c:pt>
                <c:pt idx="322">
                  <c:v>477.7</c:v>
                </c:pt>
                <c:pt idx="323">
                  <c:v>483.4</c:v>
                </c:pt>
                <c:pt idx="324">
                  <c:v>489.8</c:v>
                </c:pt>
                <c:pt idx="325">
                  <c:v>495.9</c:v>
                </c:pt>
                <c:pt idx="326">
                  <c:v>501.9</c:v>
                </c:pt>
                <c:pt idx="327">
                  <c:v>506.8</c:v>
                </c:pt>
                <c:pt idx="328">
                  <c:v>511.6</c:v>
                </c:pt>
                <c:pt idx="329">
                  <c:v>515.8</c:v>
                </c:pt>
                <c:pt idx="330">
                  <c:v>518.6</c:v>
                </c:pt>
                <c:pt idx="331">
                  <c:v>522</c:v>
                </c:pt>
                <c:pt idx="332">
                  <c:v>525.3</c:v>
                </c:pt>
                <c:pt idx="333">
                  <c:v>528.5</c:v>
                </c:pt>
                <c:pt idx="334">
                  <c:v>533.3</c:v>
                </c:pt>
                <c:pt idx="335">
                  <c:v>537.7</c:v>
                </c:pt>
                <c:pt idx="336">
                  <c:v>542.4</c:v>
                </c:pt>
                <c:pt idx="337">
                  <c:v>547.5</c:v>
                </c:pt>
                <c:pt idx="338">
                  <c:v>553</c:v>
                </c:pt>
                <c:pt idx="339">
                  <c:v>558</c:v>
                </c:pt>
                <c:pt idx="340">
                  <c:v>561.8</c:v>
                </c:pt>
                <c:pt idx="341">
                  <c:v>565.1</c:v>
                </c:pt>
                <c:pt idx="342">
                  <c:v>568</c:v>
                </c:pt>
                <c:pt idx="343">
                  <c:v>570.9</c:v>
                </c:pt>
                <c:pt idx="344">
                  <c:v>574</c:v>
                </c:pt>
                <c:pt idx="345">
                  <c:v>577.3</c:v>
                </c:pt>
                <c:pt idx="346">
                  <c:v>580.1</c:v>
                </c:pt>
                <c:pt idx="347">
                  <c:v>581.8</c:v>
                </c:pt>
                <c:pt idx="348">
                  <c:v>584.6</c:v>
                </c:pt>
                <c:pt idx="349">
                  <c:v>587.2</c:v>
                </c:pt>
                <c:pt idx="350">
                  <c:v>589.3</c:v>
                </c:pt>
                <c:pt idx="351">
                  <c:v>591.4</c:v>
                </c:pt>
                <c:pt idx="352">
                  <c:v>593.7</c:v>
                </c:pt>
                <c:pt idx="353">
                  <c:v>595.4</c:v>
                </c:pt>
                <c:pt idx="354">
                  <c:v>597.2</c:v>
                </c:pt>
                <c:pt idx="355">
                  <c:v>598.2</c:v>
                </c:pt>
                <c:pt idx="356">
                  <c:v>598.2</c:v>
                </c:pt>
                <c:pt idx="357">
                  <c:v>598.6</c:v>
                </c:pt>
                <c:pt idx="358">
                  <c:v>599.5</c:v>
                </c:pt>
                <c:pt idx="359">
                  <c:v>600.3</c:v>
                </c:pt>
                <c:pt idx="360">
                  <c:v>600.8</c:v>
                </c:pt>
                <c:pt idx="361">
                  <c:v>600.9</c:v>
                </c:pt>
                <c:pt idx="362">
                  <c:v>600.4</c:v>
                </c:pt>
                <c:pt idx="363">
                  <c:v>598.6</c:v>
                </c:pt>
                <c:pt idx="364">
                  <c:v>597</c:v>
                </c:pt>
                <c:pt idx="365">
                  <c:v>595.6</c:v>
                </c:pt>
                <c:pt idx="366">
                  <c:v>594.2</c:v>
                </c:pt>
                <c:pt idx="367">
                  <c:v>593.3</c:v>
                </c:pt>
                <c:pt idx="368">
                  <c:v>593</c:v>
                </c:pt>
                <c:pt idx="369">
                  <c:v>591.7</c:v>
                </c:pt>
                <c:pt idx="370">
                  <c:v>591.6</c:v>
                </c:pt>
                <c:pt idx="371">
                  <c:v>591.8</c:v>
                </c:pt>
                <c:pt idx="372">
                  <c:v>591.2</c:v>
                </c:pt>
                <c:pt idx="373">
                  <c:v>591.7</c:v>
                </c:pt>
                <c:pt idx="374">
                  <c:v>591.4</c:v>
                </c:pt>
                <c:pt idx="375">
                  <c:v>590.8</c:v>
                </c:pt>
                <c:pt idx="376">
                  <c:v>591.5</c:v>
                </c:pt>
                <c:pt idx="377">
                  <c:v>592</c:v>
                </c:pt>
                <c:pt idx="378">
                  <c:v>592.5</c:v>
                </c:pt>
                <c:pt idx="379">
                  <c:v>591.8</c:v>
                </c:pt>
                <c:pt idx="380">
                  <c:v>590</c:v>
                </c:pt>
                <c:pt idx="381">
                  <c:v>587.6</c:v>
                </c:pt>
                <c:pt idx="382">
                  <c:v>585.7</c:v>
                </c:pt>
                <c:pt idx="383">
                  <c:v>584.4</c:v>
                </c:pt>
                <c:pt idx="384">
                  <c:v>583.4</c:v>
                </c:pt>
                <c:pt idx="385">
                  <c:v>582.8</c:v>
                </c:pt>
                <c:pt idx="386">
                  <c:v>582.8</c:v>
                </c:pt>
                <c:pt idx="387">
                  <c:v>583.3</c:v>
                </c:pt>
                <c:pt idx="388">
                  <c:v>583.7</c:v>
                </c:pt>
                <c:pt idx="389">
                  <c:v>584.7</c:v>
                </c:pt>
                <c:pt idx="390">
                  <c:v>586.1</c:v>
                </c:pt>
                <c:pt idx="391">
                  <c:v>587.5</c:v>
                </c:pt>
                <c:pt idx="392">
                  <c:v>588</c:v>
                </c:pt>
                <c:pt idx="393">
                  <c:v>588.1</c:v>
                </c:pt>
                <c:pt idx="394">
                  <c:v>587.3</c:v>
                </c:pt>
                <c:pt idx="395">
                  <c:v>587.1</c:v>
                </c:pt>
                <c:pt idx="396">
                  <c:v>586.7</c:v>
                </c:pt>
                <c:pt idx="397">
                  <c:v>585.9</c:v>
                </c:pt>
                <c:pt idx="398">
                  <c:v>584.4</c:v>
                </c:pt>
                <c:pt idx="399">
                  <c:v>583.4</c:v>
                </c:pt>
                <c:pt idx="400">
                  <c:v>582.4</c:v>
                </c:pt>
                <c:pt idx="401">
                  <c:v>581.6</c:v>
                </c:pt>
                <c:pt idx="402">
                  <c:v>581.7</c:v>
                </c:pt>
                <c:pt idx="403">
                  <c:v>581.3</c:v>
                </c:pt>
                <c:pt idx="404">
                  <c:v>580.8</c:v>
                </c:pt>
                <c:pt idx="405">
                  <c:v>580.2</c:v>
                </c:pt>
                <c:pt idx="406">
                  <c:v>580.1</c:v>
                </c:pt>
                <c:pt idx="407">
                  <c:v>581</c:v>
                </c:pt>
                <c:pt idx="408">
                  <c:v>582</c:v>
                </c:pt>
                <c:pt idx="409">
                  <c:v>583.3</c:v>
                </c:pt>
                <c:pt idx="410">
                  <c:v>584.5</c:v>
                </c:pt>
                <c:pt idx="411">
                  <c:v>586.1</c:v>
                </c:pt>
                <c:pt idx="412">
                  <c:v>587.1</c:v>
                </c:pt>
                <c:pt idx="413">
                  <c:v>588.7</c:v>
                </c:pt>
                <c:pt idx="414">
                  <c:v>590.2</c:v>
                </c:pt>
                <c:pt idx="415">
                  <c:v>592.4</c:v>
                </c:pt>
                <c:pt idx="416">
                  <c:v>593.7</c:v>
                </c:pt>
                <c:pt idx="417">
                  <c:v>595.7</c:v>
                </c:pt>
                <c:pt idx="418">
                  <c:v>598</c:v>
                </c:pt>
                <c:pt idx="419">
                  <c:v>600.7</c:v>
                </c:pt>
                <c:pt idx="420">
                  <c:v>603.5</c:v>
                </c:pt>
                <c:pt idx="421">
                  <c:v>606.1</c:v>
                </c:pt>
                <c:pt idx="422">
                  <c:v>609.1</c:v>
                </c:pt>
                <c:pt idx="423">
                  <c:v>612</c:v>
                </c:pt>
                <c:pt idx="424">
                  <c:v>614.8</c:v>
                </c:pt>
                <c:pt idx="425">
                  <c:v>617.7</c:v>
                </c:pt>
                <c:pt idx="426">
                  <c:v>619.4</c:v>
                </c:pt>
                <c:pt idx="427">
                  <c:v>621.1</c:v>
                </c:pt>
                <c:pt idx="428">
                  <c:v>623.5</c:v>
                </c:pt>
                <c:pt idx="429">
                  <c:v>625</c:v>
                </c:pt>
                <c:pt idx="430">
                  <c:v>626.5</c:v>
                </c:pt>
                <c:pt idx="431">
                  <c:v>628.8</c:v>
                </c:pt>
                <c:pt idx="432">
                  <c:v>630.9</c:v>
                </c:pt>
                <c:pt idx="433">
                  <c:v>634.6</c:v>
                </c:pt>
                <c:pt idx="434">
                  <c:v>638.5</c:v>
                </c:pt>
                <c:pt idx="435">
                  <c:v>642.1</c:v>
                </c:pt>
                <c:pt idx="436">
                  <c:v>644.8</c:v>
                </c:pt>
                <c:pt idx="437">
                  <c:v>647.1</c:v>
                </c:pt>
                <c:pt idx="438">
                  <c:v>649.7</c:v>
                </c:pt>
                <c:pt idx="439">
                  <c:v>652.6</c:v>
                </c:pt>
                <c:pt idx="440">
                  <c:v>656.6</c:v>
                </c:pt>
                <c:pt idx="441">
                  <c:v>660.4</c:v>
                </c:pt>
                <c:pt idx="442">
                  <c:v>664.4</c:v>
                </c:pt>
                <c:pt idx="443">
                  <c:v>671.6</c:v>
                </c:pt>
                <c:pt idx="444">
                  <c:v>679</c:v>
                </c:pt>
                <c:pt idx="445">
                  <c:v>686.4</c:v>
                </c:pt>
                <c:pt idx="446">
                  <c:v>692.7</c:v>
                </c:pt>
                <c:pt idx="447">
                  <c:v>696.2</c:v>
                </c:pt>
                <c:pt idx="448">
                  <c:v>697.9</c:v>
                </c:pt>
                <c:pt idx="449">
                  <c:v>699.8</c:v>
                </c:pt>
                <c:pt idx="450">
                  <c:v>703.9</c:v>
                </c:pt>
                <c:pt idx="451">
                  <c:v>706.5</c:v>
                </c:pt>
                <c:pt idx="452">
                  <c:v>709.4</c:v>
                </c:pt>
                <c:pt idx="453">
                  <c:v>712.3</c:v>
                </c:pt>
                <c:pt idx="454">
                  <c:v>713.1</c:v>
                </c:pt>
                <c:pt idx="455">
                  <c:v>713.5</c:v>
                </c:pt>
                <c:pt idx="456">
                  <c:v>715.4</c:v>
                </c:pt>
                <c:pt idx="457">
                  <c:v>716.1</c:v>
                </c:pt>
                <c:pt idx="458">
                  <c:v>717.4</c:v>
                </c:pt>
                <c:pt idx="459">
                  <c:v>717.3</c:v>
                </c:pt>
                <c:pt idx="460">
                  <c:v>717.9</c:v>
                </c:pt>
                <c:pt idx="461">
                  <c:v>718.6</c:v>
                </c:pt>
                <c:pt idx="462">
                  <c:v>717.8</c:v>
                </c:pt>
                <c:pt idx="463">
                  <c:v>720.3</c:v>
                </c:pt>
                <c:pt idx="464">
                  <c:v>723.2</c:v>
                </c:pt>
                <c:pt idx="465">
                  <c:v>728.5</c:v>
                </c:pt>
                <c:pt idx="466">
                  <c:v>733.9</c:v>
                </c:pt>
                <c:pt idx="467">
                  <c:v>738</c:v>
                </c:pt>
                <c:pt idx="468">
                  <c:v>742.9</c:v>
                </c:pt>
                <c:pt idx="469">
                  <c:v>748.2</c:v>
                </c:pt>
                <c:pt idx="470">
                  <c:v>753</c:v>
                </c:pt>
                <c:pt idx="471">
                  <c:v>756.4</c:v>
                </c:pt>
                <c:pt idx="472">
                  <c:v>759.1</c:v>
                </c:pt>
                <c:pt idx="473">
                  <c:v>759.3</c:v>
                </c:pt>
                <c:pt idx="474">
                  <c:v>762.3</c:v>
                </c:pt>
                <c:pt idx="475">
                  <c:v>767.5</c:v>
                </c:pt>
                <c:pt idx="476">
                  <c:v>771.9</c:v>
                </c:pt>
                <c:pt idx="477">
                  <c:v>773.9</c:v>
                </c:pt>
                <c:pt idx="478">
                  <c:v>774.9</c:v>
                </c:pt>
                <c:pt idx="479">
                  <c:v>775.1</c:v>
                </c:pt>
                <c:pt idx="480">
                  <c:v>775.9</c:v>
                </c:pt>
                <c:pt idx="481">
                  <c:v>777.9</c:v>
                </c:pt>
                <c:pt idx="482">
                  <c:v>780.1</c:v>
                </c:pt>
                <c:pt idx="483">
                  <c:v>782.1</c:v>
                </c:pt>
                <c:pt idx="484">
                  <c:v>785</c:v>
                </c:pt>
                <c:pt idx="485">
                  <c:v>787.6</c:v>
                </c:pt>
                <c:pt idx="486">
                  <c:v>789.8</c:v>
                </c:pt>
                <c:pt idx="487">
                  <c:v>792.5</c:v>
                </c:pt>
                <c:pt idx="488">
                  <c:v>795.5</c:v>
                </c:pt>
                <c:pt idx="489">
                  <c:v>798.3</c:v>
                </c:pt>
                <c:pt idx="490">
                  <c:v>801</c:v>
                </c:pt>
                <c:pt idx="491">
                  <c:v>803.1</c:v>
                </c:pt>
                <c:pt idx="492">
                  <c:v>803.5</c:v>
                </c:pt>
                <c:pt idx="493">
                  <c:v>804.9</c:v>
                </c:pt>
                <c:pt idx="494">
                  <c:v>806.3</c:v>
                </c:pt>
                <c:pt idx="495">
                  <c:v>808.2</c:v>
                </c:pt>
                <c:pt idx="496">
                  <c:v>811</c:v>
                </c:pt>
                <c:pt idx="497">
                  <c:v>813.4</c:v>
                </c:pt>
                <c:pt idx="498">
                  <c:v>814.6</c:v>
                </c:pt>
                <c:pt idx="499">
                  <c:v>818</c:v>
                </c:pt>
                <c:pt idx="500">
                  <c:v>822.5</c:v>
                </c:pt>
                <c:pt idx="501">
                  <c:v>826.1</c:v>
                </c:pt>
                <c:pt idx="502">
                  <c:v>829.6</c:v>
                </c:pt>
                <c:pt idx="503">
                  <c:v>832.7</c:v>
                </c:pt>
                <c:pt idx="504">
                  <c:v>833.6</c:v>
                </c:pt>
                <c:pt idx="505">
                  <c:v>835.7</c:v>
                </c:pt>
                <c:pt idx="506">
                  <c:v>837.4</c:v>
                </c:pt>
                <c:pt idx="507">
                  <c:v>838.8</c:v>
                </c:pt>
                <c:pt idx="508">
                  <c:v>840.2</c:v>
                </c:pt>
                <c:pt idx="509">
                  <c:v>843.1</c:v>
                </c:pt>
                <c:pt idx="510">
                  <c:v>846.5</c:v>
                </c:pt>
                <c:pt idx="511">
                  <c:v>848.7</c:v>
                </c:pt>
                <c:pt idx="512">
                  <c:v>850.2</c:v>
                </c:pt>
                <c:pt idx="513">
                  <c:v>852.5</c:v>
                </c:pt>
                <c:pt idx="514">
                  <c:v>855</c:v>
                </c:pt>
                <c:pt idx="515">
                  <c:v>855.2</c:v>
                </c:pt>
                <c:pt idx="516">
                  <c:v>857.5</c:v>
                </c:pt>
                <c:pt idx="517">
                  <c:v>860.7</c:v>
                </c:pt>
                <c:pt idx="518">
                  <c:v>863.2</c:v>
                </c:pt>
                <c:pt idx="519">
                  <c:v>864.8</c:v>
                </c:pt>
                <c:pt idx="520">
                  <c:v>865.9</c:v>
                </c:pt>
                <c:pt idx="521">
                  <c:v>863.1</c:v>
                </c:pt>
                <c:pt idx="522">
                  <c:v>863.2</c:v>
                </c:pt>
                <c:pt idx="523">
                  <c:v>864.6</c:v>
                </c:pt>
                <c:pt idx="524">
                  <c:v>867.5</c:v>
                </c:pt>
                <c:pt idx="525">
                  <c:v>870.7</c:v>
                </c:pt>
                <c:pt idx="526">
                  <c:v>872.6</c:v>
                </c:pt>
                <c:pt idx="527">
                  <c:v>873.7</c:v>
                </c:pt>
                <c:pt idx="528">
                  <c:v>874.8</c:v>
                </c:pt>
                <c:pt idx="529">
                  <c:v>873.2</c:v>
                </c:pt>
                <c:pt idx="530">
                  <c:v>871.5</c:v>
                </c:pt>
                <c:pt idx="531">
                  <c:v>872.1</c:v>
                </c:pt>
                <c:pt idx="532">
                  <c:v>871.5</c:v>
                </c:pt>
                <c:pt idx="533">
                  <c:v>874.3</c:v>
                </c:pt>
                <c:pt idx="534">
                  <c:v>878</c:v>
                </c:pt>
                <c:pt idx="535">
                  <c:v>879.3</c:v>
                </c:pt>
                <c:pt idx="536">
                  <c:v>878.2</c:v>
                </c:pt>
                <c:pt idx="537">
                  <c:v>877.3</c:v>
                </c:pt>
                <c:pt idx="538">
                  <c:v>876.4</c:v>
                </c:pt>
                <c:pt idx="539">
                  <c:v>870.7</c:v>
                </c:pt>
                <c:pt idx="540">
                  <c:v>868.7</c:v>
                </c:pt>
                <c:pt idx="541">
                  <c:v>869.9</c:v>
                </c:pt>
                <c:pt idx="542">
                  <c:v>871</c:v>
                </c:pt>
                <c:pt idx="543">
                  <c:v>871.1</c:v>
                </c:pt>
                <c:pt idx="544">
                  <c:v>870.9</c:v>
                </c:pt>
                <c:pt idx="545">
                  <c:v>872.3</c:v>
                </c:pt>
                <c:pt idx="546">
                  <c:v>873.9</c:v>
                </c:pt>
                <c:pt idx="547">
                  <c:v>876.2</c:v>
                </c:pt>
                <c:pt idx="548">
                  <c:v>877.2</c:v>
                </c:pt>
                <c:pt idx="549">
                  <c:v>877</c:v>
                </c:pt>
                <c:pt idx="550">
                  <c:v>874.5</c:v>
                </c:pt>
                <c:pt idx="551">
                  <c:v>877.3</c:v>
                </c:pt>
                <c:pt idx="552">
                  <c:v>883.3</c:v>
                </c:pt>
                <c:pt idx="553">
                  <c:v>883.4</c:v>
                </c:pt>
                <c:pt idx="554">
                  <c:v>879.5</c:v>
                </c:pt>
                <c:pt idx="555">
                  <c:v>880</c:v>
                </c:pt>
                <c:pt idx="556">
                  <c:v>885.2</c:v>
                </c:pt>
                <c:pt idx="557">
                  <c:v>893.6</c:v>
                </c:pt>
                <c:pt idx="558">
                  <c:v>897.9</c:v>
                </c:pt>
                <c:pt idx="559">
                  <c:v>901</c:v>
                </c:pt>
                <c:pt idx="560">
                  <c:v>898.5</c:v>
                </c:pt>
                <c:pt idx="561">
                  <c:v>896.3</c:v>
                </c:pt>
                <c:pt idx="562">
                  <c:v>890.8</c:v>
                </c:pt>
                <c:pt idx="563">
                  <c:v>882.4</c:v>
                </c:pt>
                <c:pt idx="564">
                  <c:v>872.3</c:v>
                </c:pt>
                <c:pt idx="565">
                  <c:v>867.1</c:v>
                </c:pt>
                <c:pt idx="566">
                  <c:v>877.1</c:v>
                </c:pt>
                <c:pt idx="567">
                  <c:v>884.8</c:v>
                </c:pt>
                <c:pt idx="568">
                  <c:v>889.8</c:v>
                </c:pt>
                <c:pt idx="569">
                  <c:v>896.1</c:v>
                </c:pt>
                <c:pt idx="570">
                  <c:v>898</c:v>
                </c:pt>
                <c:pt idx="571">
                  <c:v>898.4</c:v>
                </c:pt>
                <c:pt idx="572">
                  <c:v>903.2</c:v>
                </c:pt>
                <c:pt idx="573">
                  <c:v>903.9</c:v>
                </c:pt>
                <c:pt idx="574">
                  <c:v>904.9</c:v>
                </c:pt>
                <c:pt idx="575">
                  <c:v>903.4</c:v>
                </c:pt>
                <c:pt idx="576">
                  <c:v>902.9</c:v>
                </c:pt>
                <c:pt idx="577">
                  <c:v>904.3</c:v>
                </c:pt>
                <c:pt idx="578">
                  <c:v>905.6</c:v>
                </c:pt>
                <c:pt idx="579">
                  <c:v>905.8</c:v>
                </c:pt>
                <c:pt idx="580">
                  <c:v>911.2</c:v>
                </c:pt>
                <c:pt idx="581">
                  <c:v>912.1</c:v>
                </c:pt>
                <c:pt idx="582">
                  <c:v>914.5</c:v>
                </c:pt>
                <c:pt idx="583">
                  <c:v>914.3</c:v>
                </c:pt>
                <c:pt idx="584">
                  <c:v>915.6</c:v>
                </c:pt>
                <c:pt idx="585">
                  <c:v>916.4</c:v>
                </c:pt>
                <c:pt idx="586">
                  <c:v>915.1</c:v>
                </c:pt>
                <c:pt idx="587">
                  <c:v>918.6</c:v>
                </c:pt>
                <c:pt idx="588">
                  <c:v>922</c:v>
                </c:pt>
                <c:pt idx="589">
                  <c:v>922.1</c:v>
                </c:pt>
                <c:pt idx="590">
                  <c:v>912.7</c:v>
                </c:pt>
                <c:pt idx="591">
                  <c:v>903.9</c:v>
                </c:pt>
                <c:pt idx="592">
                  <c:v>892</c:v>
                </c:pt>
                <c:pt idx="593">
                  <c:v>896.2</c:v>
                </c:pt>
                <c:pt idx="594">
                  <c:v>890.2</c:v>
                </c:pt>
                <c:pt idx="595">
                  <c:v>885.5</c:v>
                </c:pt>
                <c:pt idx="596">
                  <c:v>897.4</c:v>
                </c:pt>
                <c:pt idx="597">
                  <c:v>898.9</c:v>
                </c:pt>
                <c:pt idx="598">
                  <c:v>899.4</c:v>
                </c:pt>
                <c:pt idx="599">
                  <c:v>899.5</c:v>
                </c:pt>
                <c:pt idx="600">
                  <c:v>900.1</c:v>
                </c:pt>
                <c:pt idx="601">
                  <c:v>901.9</c:v>
                </c:pt>
                <c:pt idx="602">
                  <c:v>902.7</c:v>
                </c:pt>
                <c:pt idx="603">
                  <c:v>908</c:v>
                </c:pt>
                <c:pt idx="604">
                  <c:v>909.5</c:v>
                </c:pt>
                <c:pt idx="605">
                  <c:v>912.6</c:v>
                </c:pt>
                <c:pt idx="606">
                  <c:v>912.1</c:v>
                </c:pt>
                <c:pt idx="607">
                  <c:v>917.2</c:v>
                </c:pt>
                <c:pt idx="608">
                  <c:v>919.4</c:v>
                </c:pt>
                <c:pt idx="609">
                  <c:v>916.9</c:v>
                </c:pt>
                <c:pt idx="610">
                  <c:v>912.3</c:v>
                </c:pt>
                <c:pt idx="611">
                  <c:v>910.5</c:v>
                </c:pt>
                <c:pt idx="612">
                  <c:v>908</c:v>
                </c:pt>
                <c:pt idx="613">
                  <c:v>895.7</c:v>
                </c:pt>
                <c:pt idx="614">
                  <c:v>895.5</c:v>
                </c:pt>
                <c:pt idx="615">
                  <c:v>899.2</c:v>
                </c:pt>
                <c:pt idx="616">
                  <c:v>899.9</c:v>
                </c:pt>
                <c:pt idx="617">
                  <c:v>906.4</c:v>
                </c:pt>
                <c:pt idx="618">
                  <c:v>906.9</c:v>
                </c:pt>
                <c:pt idx="619">
                  <c:v>912.9</c:v>
                </c:pt>
                <c:pt idx="620">
                  <c:v>917.4</c:v>
                </c:pt>
                <c:pt idx="621">
                  <c:v>916.9</c:v>
                </c:pt>
                <c:pt idx="622">
                  <c:v>905.1</c:v>
                </c:pt>
                <c:pt idx="623">
                  <c:v>908.5</c:v>
                </c:pt>
                <c:pt idx="624">
                  <c:v>905.3</c:v>
                </c:pt>
                <c:pt idx="625">
                  <c:v>905.8</c:v>
                </c:pt>
                <c:pt idx="626">
                  <c:v>909</c:v>
                </c:pt>
                <c:pt idx="627">
                  <c:v>915.8</c:v>
                </c:pt>
                <c:pt idx="628">
                  <c:v>920.4</c:v>
                </c:pt>
                <c:pt idx="629">
                  <c:v>921.7</c:v>
                </c:pt>
                <c:pt idx="630">
                  <c:v>914.9</c:v>
                </c:pt>
                <c:pt idx="631">
                  <c:v>916.9</c:v>
                </c:pt>
                <c:pt idx="632">
                  <c:v>920.5</c:v>
                </c:pt>
                <c:pt idx="633">
                  <c:v>918.2</c:v>
                </c:pt>
                <c:pt idx="634">
                  <c:v>920</c:v>
                </c:pt>
                <c:pt idx="635">
                  <c:v>919.9</c:v>
                </c:pt>
                <c:pt idx="636">
                  <c:v>924.1</c:v>
                </c:pt>
                <c:pt idx="637">
                  <c:v>921.4</c:v>
                </c:pt>
                <c:pt idx="638">
                  <c:v>912.7</c:v>
                </c:pt>
                <c:pt idx="639">
                  <c:v>909.8</c:v>
                </c:pt>
                <c:pt idx="640">
                  <c:v>915</c:v>
                </c:pt>
                <c:pt idx="641">
                  <c:v>910.2</c:v>
                </c:pt>
                <c:pt idx="642">
                  <c:v>912</c:v>
                </c:pt>
                <c:pt idx="643">
                  <c:v>913.9</c:v>
                </c:pt>
                <c:pt idx="644">
                  <c:v>909.3</c:v>
                </c:pt>
                <c:pt idx="645">
                  <c:v>913.4</c:v>
                </c:pt>
                <c:pt idx="646">
                  <c:v>915.3</c:v>
                </c:pt>
                <c:pt idx="647">
                  <c:v>913</c:v>
                </c:pt>
                <c:pt idx="648">
                  <c:v>918.2</c:v>
                </c:pt>
                <c:pt idx="649">
                  <c:v>917</c:v>
                </c:pt>
                <c:pt idx="650">
                  <c:v>910.4</c:v>
                </c:pt>
                <c:pt idx="651">
                  <c:v>916.7</c:v>
                </c:pt>
                <c:pt idx="652">
                  <c:v>920</c:v>
                </c:pt>
                <c:pt idx="653">
                  <c:v>919.5</c:v>
                </c:pt>
                <c:pt idx="654">
                  <c:v>915.3</c:v>
                </c:pt>
                <c:pt idx="655">
                  <c:v>908</c:v>
                </c:pt>
                <c:pt idx="656">
                  <c:v>901.1</c:v>
                </c:pt>
                <c:pt idx="657">
                  <c:v>901.3</c:v>
                </c:pt>
                <c:pt idx="658">
                  <c:v>909.7</c:v>
                </c:pt>
                <c:pt idx="659">
                  <c:v>910.7</c:v>
                </c:pt>
                <c:pt idx="660">
                  <c:v>915.3</c:v>
                </c:pt>
                <c:pt idx="661">
                  <c:v>917.7</c:v>
                </c:pt>
                <c:pt idx="662">
                  <c:v>919.1</c:v>
                </c:pt>
                <c:pt idx="663">
                  <c:v>922.9</c:v>
                </c:pt>
                <c:pt idx="664">
                  <c:v>917.9</c:v>
                </c:pt>
                <c:pt idx="665">
                  <c:v>918.4</c:v>
                </c:pt>
                <c:pt idx="666">
                  <c:v>918.2</c:v>
                </c:pt>
                <c:pt idx="667">
                  <c:v>918.3</c:v>
                </c:pt>
                <c:pt idx="668">
                  <c:v>917.3</c:v>
                </c:pt>
                <c:pt idx="669">
                  <c:v>916.6</c:v>
                </c:pt>
                <c:pt idx="670">
                  <c:v>918</c:v>
                </c:pt>
                <c:pt idx="671">
                  <c:v>917.9</c:v>
                </c:pt>
                <c:pt idx="672">
                  <c:v>913</c:v>
                </c:pt>
                <c:pt idx="673">
                  <c:v>915.6</c:v>
                </c:pt>
                <c:pt idx="674">
                  <c:v>917.1</c:v>
                </c:pt>
                <c:pt idx="675">
                  <c:v>918.5</c:v>
                </c:pt>
                <c:pt idx="676">
                  <c:v>919</c:v>
                </c:pt>
                <c:pt idx="677">
                  <c:v>917.9</c:v>
                </c:pt>
                <c:pt idx="678">
                  <c:v>915.2</c:v>
                </c:pt>
                <c:pt idx="679">
                  <c:v>915.8</c:v>
                </c:pt>
                <c:pt idx="680">
                  <c:v>915.7</c:v>
                </c:pt>
                <c:pt idx="681">
                  <c:v>919.9</c:v>
                </c:pt>
                <c:pt idx="682">
                  <c:v>920.5</c:v>
                </c:pt>
                <c:pt idx="683">
                  <c:v>918.9</c:v>
                </c:pt>
                <c:pt idx="684">
                  <c:v>919.9</c:v>
                </c:pt>
                <c:pt idx="685">
                  <c:v>917.3</c:v>
                </c:pt>
                <c:pt idx="686">
                  <c:v>918.8</c:v>
                </c:pt>
                <c:pt idx="687">
                  <c:v>919.7</c:v>
                </c:pt>
                <c:pt idx="688">
                  <c:v>919.5</c:v>
                </c:pt>
                <c:pt idx="689">
                  <c:v>920</c:v>
                </c:pt>
                <c:pt idx="690">
                  <c:v>919.6</c:v>
                </c:pt>
                <c:pt idx="691">
                  <c:v>919.8</c:v>
                </c:pt>
                <c:pt idx="692">
                  <c:v>919.6</c:v>
                </c:pt>
                <c:pt idx="693">
                  <c:v>922.6</c:v>
                </c:pt>
                <c:pt idx="694">
                  <c:v>924.2</c:v>
                </c:pt>
                <c:pt idx="695">
                  <c:v>921.1</c:v>
                </c:pt>
                <c:pt idx="696">
                  <c:v>920</c:v>
                </c:pt>
                <c:pt idx="697">
                  <c:v>919.7</c:v>
                </c:pt>
                <c:pt idx="698">
                  <c:v>918.5</c:v>
                </c:pt>
                <c:pt idx="699">
                  <c:v>916.2</c:v>
                </c:pt>
                <c:pt idx="700">
                  <c:v>913.4</c:v>
                </c:pt>
                <c:pt idx="701">
                  <c:v>914.4</c:v>
                </c:pt>
                <c:pt idx="702">
                  <c:v>915.8</c:v>
                </c:pt>
                <c:pt idx="703">
                  <c:v>918.2</c:v>
                </c:pt>
                <c:pt idx="704">
                  <c:v>917.2</c:v>
                </c:pt>
                <c:pt idx="705">
                  <c:v>914</c:v>
                </c:pt>
                <c:pt idx="706">
                  <c:v>916.6</c:v>
                </c:pt>
                <c:pt idx="707">
                  <c:v>917.9</c:v>
                </c:pt>
                <c:pt idx="708">
                  <c:v>919.5</c:v>
                </c:pt>
                <c:pt idx="709">
                  <c:v>919.1</c:v>
                </c:pt>
                <c:pt idx="710">
                  <c:v>914.3</c:v>
                </c:pt>
                <c:pt idx="711">
                  <c:v>913.4</c:v>
                </c:pt>
                <c:pt idx="712">
                  <c:v>913.5</c:v>
                </c:pt>
                <c:pt idx="713">
                  <c:v>912.7</c:v>
                </c:pt>
                <c:pt idx="714">
                  <c:v>914.1</c:v>
                </c:pt>
                <c:pt idx="715">
                  <c:v>912.2</c:v>
                </c:pt>
                <c:pt idx="716">
                  <c:v>914.9</c:v>
                </c:pt>
                <c:pt idx="717">
                  <c:v>914.9</c:v>
                </c:pt>
                <c:pt idx="718">
                  <c:v>914</c:v>
                </c:pt>
                <c:pt idx="719">
                  <c:v>912.4</c:v>
                </c:pt>
                <c:pt idx="720">
                  <c:v>912</c:v>
                </c:pt>
                <c:pt idx="721">
                  <c:v>913.4</c:v>
                </c:pt>
                <c:pt idx="722">
                  <c:v>912.8</c:v>
                </c:pt>
                <c:pt idx="723">
                  <c:v>912.5</c:v>
                </c:pt>
                <c:pt idx="724">
                  <c:v>912.8</c:v>
                </c:pt>
                <c:pt idx="725">
                  <c:v>913.4</c:v>
                </c:pt>
                <c:pt idx="726">
                  <c:v>908.5</c:v>
                </c:pt>
                <c:pt idx="727">
                  <c:v>907.7</c:v>
                </c:pt>
                <c:pt idx="728">
                  <c:v>905.1</c:v>
                </c:pt>
                <c:pt idx="729">
                  <c:v>905.1</c:v>
                </c:pt>
                <c:pt idx="730">
                  <c:v>906.9</c:v>
                </c:pt>
                <c:pt idx="731">
                  <c:v>910.7</c:v>
                </c:pt>
                <c:pt idx="732">
                  <c:v>914.1</c:v>
                </c:pt>
                <c:pt idx="733">
                  <c:v>914.4</c:v>
                </c:pt>
                <c:pt idx="734">
                  <c:v>913.8</c:v>
                </c:pt>
                <c:pt idx="735">
                  <c:v>916.8</c:v>
                </c:pt>
                <c:pt idx="736">
                  <c:v>917.4</c:v>
                </c:pt>
                <c:pt idx="737">
                  <c:v>914.4</c:v>
                </c:pt>
                <c:pt idx="738">
                  <c:v>913.1</c:v>
                </c:pt>
                <c:pt idx="739">
                  <c:v>913.9</c:v>
                </c:pt>
                <c:pt idx="740">
                  <c:v>913.7</c:v>
                </c:pt>
                <c:pt idx="741">
                  <c:v>914.1</c:v>
                </c:pt>
                <c:pt idx="742">
                  <c:v>915.1</c:v>
                </c:pt>
                <c:pt idx="743">
                  <c:v>916.6</c:v>
                </c:pt>
                <c:pt idx="744">
                  <c:v>917</c:v>
                </c:pt>
                <c:pt idx="745">
                  <c:v>917.1</c:v>
                </c:pt>
                <c:pt idx="746">
                  <c:v>912.2</c:v>
                </c:pt>
                <c:pt idx="747">
                  <c:v>905.2</c:v>
                </c:pt>
                <c:pt idx="748">
                  <c:v>904.3</c:v>
                </c:pt>
                <c:pt idx="749">
                  <c:v>908.4</c:v>
                </c:pt>
                <c:pt idx="750">
                  <c:v>909.8</c:v>
                </c:pt>
                <c:pt idx="751">
                  <c:v>912.5</c:v>
                </c:pt>
                <c:pt idx="752">
                  <c:v>911.5</c:v>
                </c:pt>
                <c:pt idx="753">
                  <c:v>912.6</c:v>
                </c:pt>
                <c:pt idx="754">
                  <c:v>914.3</c:v>
                </c:pt>
                <c:pt idx="755">
                  <c:v>913.3</c:v>
                </c:pt>
                <c:pt idx="756">
                  <c:v>909.3</c:v>
                </c:pt>
                <c:pt idx="757">
                  <c:v>906.1</c:v>
                </c:pt>
                <c:pt idx="758">
                  <c:v>907.2</c:v>
                </c:pt>
                <c:pt idx="759">
                  <c:v>908.1</c:v>
                </c:pt>
                <c:pt idx="760">
                  <c:v>908.1</c:v>
                </c:pt>
                <c:pt idx="761">
                  <c:v>907.6</c:v>
                </c:pt>
                <c:pt idx="762">
                  <c:v>907.5</c:v>
                </c:pt>
                <c:pt idx="763">
                  <c:v>907.8</c:v>
                </c:pt>
                <c:pt idx="764">
                  <c:v>908.2</c:v>
                </c:pt>
                <c:pt idx="765">
                  <c:v>907.7</c:v>
                </c:pt>
                <c:pt idx="766">
                  <c:v>907.9</c:v>
                </c:pt>
                <c:pt idx="767">
                  <c:v>908.5</c:v>
                </c:pt>
                <c:pt idx="768">
                  <c:v>908.8</c:v>
                </c:pt>
                <c:pt idx="769">
                  <c:v>909.8</c:v>
                </c:pt>
                <c:pt idx="770">
                  <c:v>909.4</c:v>
                </c:pt>
                <c:pt idx="771">
                  <c:v>910.7</c:v>
                </c:pt>
                <c:pt idx="772">
                  <c:v>909.1</c:v>
                </c:pt>
                <c:pt idx="773">
                  <c:v>909</c:v>
                </c:pt>
                <c:pt idx="774">
                  <c:v>909.5</c:v>
                </c:pt>
                <c:pt idx="775">
                  <c:v>911.3</c:v>
                </c:pt>
                <c:pt idx="776">
                  <c:v>910.9</c:v>
                </c:pt>
                <c:pt idx="777">
                  <c:v>909.2</c:v>
                </c:pt>
                <c:pt idx="778">
                  <c:v>909.1</c:v>
                </c:pt>
                <c:pt idx="779">
                  <c:v>906</c:v>
                </c:pt>
                <c:pt idx="780">
                  <c:v>903.4</c:v>
                </c:pt>
                <c:pt idx="781">
                  <c:v>899.2</c:v>
                </c:pt>
                <c:pt idx="782">
                  <c:v>897.4</c:v>
                </c:pt>
                <c:pt idx="783">
                  <c:v>895.9</c:v>
                </c:pt>
                <c:pt idx="784">
                  <c:v>897.1</c:v>
                </c:pt>
                <c:pt idx="785">
                  <c:v>893.6</c:v>
                </c:pt>
                <c:pt idx="786">
                  <c:v>889.4</c:v>
                </c:pt>
                <c:pt idx="787">
                  <c:v>890.2</c:v>
                </c:pt>
                <c:pt idx="788">
                  <c:v>890.9</c:v>
                </c:pt>
                <c:pt idx="789">
                  <c:v>892.2</c:v>
                </c:pt>
                <c:pt idx="790">
                  <c:v>895.7</c:v>
                </c:pt>
                <c:pt idx="791">
                  <c:v>898.5</c:v>
                </c:pt>
                <c:pt idx="792">
                  <c:v>901.8</c:v>
                </c:pt>
                <c:pt idx="793">
                  <c:v>902.5</c:v>
                </c:pt>
                <c:pt idx="794">
                  <c:v>902.6</c:v>
                </c:pt>
                <c:pt idx="795">
                  <c:v>903.5</c:v>
                </c:pt>
                <c:pt idx="796">
                  <c:v>899.3</c:v>
                </c:pt>
                <c:pt idx="797">
                  <c:v>898.4</c:v>
                </c:pt>
                <c:pt idx="798">
                  <c:v>901</c:v>
                </c:pt>
                <c:pt idx="799">
                  <c:v>897.9</c:v>
                </c:pt>
                <c:pt idx="800">
                  <c:v>893.2</c:v>
                </c:pt>
                <c:pt idx="801">
                  <c:v>895</c:v>
                </c:pt>
                <c:pt idx="802">
                  <c:v>894.8</c:v>
                </c:pt>
                <c:pt idx="803">
                  <c:v>891.5</c:v>
                </c:pt>
                <c:pt idx="804">
                  <c:v>888.9</c:v>
                </c:pt>
                <c:pt idx="805">
                  <c:v>886.8</c:v>
                </c:pt>
                <c:pt idx="806">
                  <c:v>888</c:v>
                </c:pt>
                <c:pt idx="807">
                  <c:v>888.2</c:v>
                </c:pt>
                <c:pt idx="808">
                  <c:v>887.3</c:v>
                </c:pt>
                <c:pt idx="809">
                  <c:v>889.2</c:v>
                </c:pt>
                <c:pt idx="810">
                  <c:v>887.7</c:v>
                </c:pt>
                <c:pt idx="811">
                  <c:v>891.6</c:v>
                </c:pt>
                <c:pt idx="812">
                  <c:v>895.8</c:v>
                </c:pt>
                <c:pt idx="813">
                  <c:v>896.1</c:v>
                </c:pt>
                <c:pt idx="814">
                  <c:v>896.8</c:v>
                </c:pt>
                <c:pt idx="815">
                  <c:v>897</c:v>
                </c:pt>
                <c:pt idx="816">
                  <c:v>898.7</c:v>
                </c:pt>
                <c:pt idx="817">
                  <c:v>897.7</c:v>
                </c:pt>
                <c:pt idx="818">
                  <c:v>893.5</c:v>
                </c:pt>
                <c:pt idx="819">
                  <c:v>894.5</c:v>
                </c:pt>
                <c:pt idx="820">
                  <c:v>894.7</c:v>
                </c:pt>
                <c:pt idx="821">
                  <c:v>891.6</c:v>
                </c:pt>
                <c:pt idx="822">
                  <c:v>888.4</c:v>
                </c:pt>
                <c:pt idx="823">
                  <c:v>883</c:v>
                </c:pt>
                <c:pt idx="824">
                  <c:v>878.5</c:v>
                </c:pt>
                <c:pt idx="825">
                  <c:v>880.1</c:v>
                </c:pt>
                <c:pt idx="826">
                  <c:v>883.6</c:v>
                </c:pt>
                <c:pt idx="827">
                  <c:v>884</c:v>
                </c:pt>
                <c:pt idx="828">
                  <c:v>886</c:v>
                </c:pt>
                <c:pt idx="829">
                  <c:v>884.9</c:v>
                </c:pt>
                <c:pt idx="830">
                  <c:v>885</c:v>
                </c:pt>
                <c:pt idx="831">
                  <c:v>886.4</c:v>
                </c:pt>
                <c:pt idx="832">
                  <c:v>882.5</c:v>
                </c:pt>
                <c:pt idx="833">
                  <c:v>879.5</c:v>
                </c:pt>
                <c:pt idx="834">
                  <c:v>883.2</c:v>
                </c:pt>
                <c:pt idx="835">
                  <c:v>884.6</c:v>
                </c:pt>
                <c:pt idx="836">
                  <c:v>884.5</c:v>
                </c:pt>
                <c:pt idx="837">
                  <c:v>886</c:v>
                </c:pt>
                <c:pt idx="838">
                  <c:v>885.5</c:v>
                </c:pt>
                <c:pt idx="839">
                  <c:v>887.1</c:v>
                </c:pt>
                <c:pt idx="840">
                  <c:v>887.6</c:v>
                </c:pt>
                <c:pt idx="841">
                  <c:v>886.9</c:v>
                </c:pt>
                <c:pt idx="842">
                  <c:v>888</c:v>
                </c:pt>
                <c:pt idx="843">
                  <c:v>890.2</c:v>
                </c:pt>
                <c:pt idx="844">
                  <c:v>891.1</c:v>
                </c:pt>
                <c:pt idx="845">
                  <c:v>893.5</c:v>
                </c:pt>
                <c:pt idx="846">
                  <c:v>896.8</c:v>
                </c:pt>
                <c:pt idx="847">
                  <c:v>897.1</c:v>
                </c:pt>
                <c:pt idx="848">
                  <c:v>896.5</c:v>
                </c:pt>
                <c:pt idx="849">
                  <c:v>890.6</c:v>
                </c:pt>
                <c:pt idx="850">
                  <c:v>888.5</c:v>
                </c:pt>
                <c:pt idx="851">
                  <c:v>890.2</c:v>
                </c:pt>
                <c:pt idx="852">
                  <c:v>890.8</c:v>
                </c:pt>
                <c:pt idx="853">
                  <c:v>890.2</c:v>
                </c:pt>
                <c:pt idx="854">
                  <c:v>891.3</c:v>
                </c:pt>
                <c:pt idx="855">
                  <c:v>892.1</c:v>
                </c:pt>
                <c:pt idx="856">
                  <c:v>892.2</c:v>
                </c:pt>
                <c:pt idx="857">
                  <c:v>889.6</c:v>
                </c:pt>
                <c:pt idx="858">
                  <c:v>885.6</c:v>
                </c:pt>
                <c:pt idx="859">
                  <c:v>884.7</c:v>
                </c:pt>
                <c:pt idx="860">
                  <c:v>881</c:v>
                </c:pt>
                <c:pt idx="861">
                  <c:v>881.1</c:v>
                </c:pt>
                <c:pt idx="862">
                  <c:v>882</c:v>
                </c:pt>
                <c:pt idx="863">
                  <c:v>880.9</c:v>
                </c:pt>
                <c:pt idx="864">
                  <c:v>881.3</c:v>
                </c:pt>
                <c:pt idx="865">
                  <c:v>878.6</c:v>
                </c:pt>
                <c:pt idx="866">
                  <c:v>879.7</c:v>
                </c:pt>
                <c:pt idx="867">
                  <c:v>883.3</c:v>
                </c:pt>
                <c:pt idx="868">
                  <c:v>885.4</c:v>
                </c:pt>
                <c:pt idx="869">
                  <c:v>886.9</c:v>
                </c:pt>
                <c:pt idx="870">
                  <c:v>889.3</c:v>
                </c:pt>
                <c:pt idx="871">
                  <c:v>888.7</c:v>
                </c:pt>
                <c:pt idx="872">
                  <c:v>889.6</c:v>
                </c:pt>
                <c:pt idx="873">
                  <c:v>888.3</c:v>
                </c:pt>
                <c:pt idx="874">
                  <c:v>883.7</c:v>
                </c:pt>
                <c:pt idx="875">
                  <c:v>879</c:v>
                </c:pt>
                <c:pt idx="876">
                  <c:v>871.8</c:v>
                </c:pt>
                <c:pt idx="877">
                  <c:v>866</c:v>
                </c:pt>
                <c:pt idx="878">
                  <c:v>866.5</c:v>
                </c:pt>
                <c:pt idx="879">
                  <c:v>869</c:v>
                </c:pt>
                <c:pt idx="880">
                  <c:v>868.6</c:v>
                </c:pt>
                <c:pt idx="881">
                  <c:v>870.6</c:v>
                </c:pt>
                <c:pt idx="882">
                  <c:v>872.3</c:v>
                </c:pt>
                <c:pt idx="883">
                  <c:v>871.6</c:v>
                </c:pt>
                <c:pt idx="884">
                  <c:v>871.4</c:v>
                </c:pt>
                <c:pt idx="885">
                  <c:v>872.1</c:v>
                </c:pt>
                <c:pt idx="886">
                  <c:v>874.4</c:v>
                </c:pt>
                <c:pt idx="887">
                  <c:v>876.7</c:v>
                </c:pt>
                <c:pt idx="888">
                  <c:v>879.6</c:v>
                </c:pt>
                <c:pt idx="889">
                  <c:v>880.2</c:v>
                </c:pt>
                <c:pt idx="890">
                  <c:v>881.2</c:v>
                </c:pt>
                <c:pt idx="891">
                  <c:v>881.3</c:v>
                </c:pt>
                <c:pt idx="892">
                  <c:v>880.7</c:v>
                </c:pt>
                <c:pt idx="893">
                  <c:v>879.6</c:v>
                </c:pt>
                <c:pt idx="894">
                  <c:v>877.8</c:v>
                </c:pt>
                <c:pt idx="895">
                  <c:v>878.2</c:v>
                </c:pt>
                <c:pt idx="896">
                  <c:v>878</c:v>
                </c:pt>
                <c:pt idx="897">
                  <c:v>879.2</c:v>
                </c:pt>
                <c:pt idx="898">
                  <c:v>875.8</c:v>
                </c:pt>
                <c:pt idx="899">
                  <c:v>875</c:v>
                </c:pt>
                <c:pt idx="900">
                  <c:v>879.4</c:v>
                </c:pt>
                <c:pt idx="901">
                  <c:v>879</c:v>
                </c:pt>
                <c:pt idx="902">
                  <c:v>879.8</c:v>
                </c:pt>
                <c:pt idx="903">
                  <c:v>876.7</c:v>
                </c:pt>
                <c:pt idx="904">
                  <c:v>875.4</c:v>
                </c:pt>
                <c:pt idx="905">
                  <c:v>872.2</c:v>
                </c:pt>
                <c:pt idx="906">
                  <c:v>869.4</c:v>
                </c:pt>
                <c:pt idx="907">
                  <c:v>871.3</c:v>
                </c:pt>
                <c:pt idx="908">
                  <c:v>870.7</c:v>
                </c:pt>
                <c:pt idx="909">
                  <c:v>871.7</c:v>
                </c:pt>
                <c:pt idx="910">
                  <c:v>869.5</c:v>
                </c:pt>
                <c:pt idx="911">
                  <c:v>869.2</c:v>
                </c:pt>
                <c:pt idx="912">
                  <c:v>868.2</c:v>
                </c:pt>
                <c:pt idx="913">
                  <c:v>869.8</c:v>
                </c:pt>
                <c:pt idx="914">
                  <c:v>872.9</c:v>
                </c:pt>
                <c:pt idx="915">
                  <c:v>878.3</c:v>
                </c:pt>
                <c:pt idx="916">
                  <c:v>878.3</c:v>
                </c:pt>
                <c:pt idx="917">
                  <c:v>876.7</c:v>
                </c:pt>
                <c:pt idx="918">
                  <c:v>876.5</c:v>
                </c:pt>
                <c:pt idx="919">
                  <c:v>873.8</c:v>
                </c:pt>
                <c:pt idx="920">
                  <c:v>874.2</c:v>
                </c:pt>
                <c:pt idx="921">
                  <c:v>873.1</c:v>
                </c:pt>
                <c:pt idx="922">
                  <c:v>873.4</c:v>
                </c:pt>
                <c:pt idx="923">
                  <c:v>875.8</c:v>
                </c:pt>
                <c:pt idx="924">
                  <c:v>876</c:v>
                </c:pt>
                <c:pt idx="925">
                  <c:v>876.1</c:v>
                </c:pt>
                <c:pt idx="926">
                  <c:v>870.8</c:v>
                </c:pt>
                <c:pt idx="927">
                  <c:v>868.3</c:v>
                </c:pt>
                <c:pt idx="928">
                  <c:v>872</c:v>
                </c:pt>
                <c:pt idx="929">
                  <c:v>874.6</c:v>
                </c:pt>
                <c:pt idx="930">
                  <c:v>875.4</c:v>
                </c:pt>
                <c:pt idx="931">
                  <c:v>877.6</c:v>
                </c:pt>
                <c:pt idx="932">
                  <c:v>879.5</c:v>
                </c:pt>
                <c:pt idx="933">
                  <c:v>879.9</c:v>
                </c:pt>
                <c:pt idx="934">
                  <c:v>879.5</c:v>
                </c:pt>
                <c:pt idx="935">
                  <c:v>881.1</c:v>
                </c:pt>
                <c:pt idx="936">
                  <c:v>883</c:v>
                </c:pt>
                <c:pt idx="937">
                  <c:v>885.2</c:v>
                </c:pt>
                <c:pt idx="938">
                  <c:v>887.1</c:v>
                </c:pt>
                <c:pt idx="939">
                  <c:v>888.4</c:v>
                </c:pt>
                <c:pt idx="940">
                  <c:v>889.9</c:v>
                </c:pt>
                <c:pt idx="941">
                  <c:v>893.3</c:v>
                </c:pt>
                <c:pt idx="942">
                  <c:v>893.1</c:v>
                </c:pt>
                <c:pt idx="943">
                  <c:v>890.9</c:v>
                </c:pt>
                <c:pt idx="944">
                  <c:v>892.2</c:v>
                </c:pt>
                <c:pt idx="945">
                  <c:v>895.4</c:v>
                </c:pt>
                <c:pt idx="946">
                  <c:v>894.6</c:v>
                </c:pt>
                <c:pt idx="947">
                  <c:v>892.9</c:v>
                </c:pt>
                <c:pt idx="948">
                  <c:v>891.3</c:v>
                </c:pt>
                <c:pt idx="949">
                  <c:v>888.4</c:v>
                </c:pt>
                <c:pt idx="950">
                  <c:v>888.5</c:v>
                </c:pt>
                <c:pt idx="951">
                  <c:v>886.5</c:v>
                </c:pt>
                <c:pt idx="952">
                  <c:v>886.8</c:v>
                </c:pt>
                <c:pt idx="953">
                  <c:v>888.9</c:v>
                </c:pt>
                <c:pt idx="954">
                  <c:v>889.9</c:v>
                </c:pt>
                <c:pt idx="955">
                  <c:v>892.3</c:v>
                </c:pt>
                <c:pt idx="956">
                  <c:v>893</c:v>
                </c:pt>
                <c:pt idx="957">
                  <c:v>893.1</c:v>
                </c:pt>
                <c:pt idx="958">
                  <c:v>895.1</c:v>
                </c:pt>
                <c:pt idx="959">
                  <c:v>896.4</c:v>
                </c:pt>
                <c:pt idx="960">
                  <c:v>889.8</c:v>
                </c:pt>
                <c:pt idx="961">
                  <c:v>882.6</c:v>
                </c:pt>
                <c:pt idx="962">
                  <c:v>882.7</c:v>
                </c:pt>
                <c:pt idx="963">
                  <c:v>883.3</c:v>
                </c:pt>
                <c:pt idx="964">
                  <c:v>886.2</c:v>
                </c:pt>
                <c:pt idx="965">
                  <c:v>892.9</c:v>
                </c:pt>
                <c:pt idx="966">
                  <c:v>896.2</c:v>
                </c:pt>
                <c:pt idx="967">
                  <c:v>894.6</c:v>
                </c:pt>
                <c:pt idx="968">
                  <c:v>890.3</c:v>
                </c:pt>
                <c:pt idx="969">
                  <c:v>889.1</c:v>
                </c:pt>
                <c:pt idx="970">
                  <c:v>891.4</c:v>
                </c:pt>
                <c:pt idx="971">
                  <c:v>894</c:v>
                </c:pt>
                <c:pt idx="972">
                  <c:v>898.5</c:v>
                </c:pt>
                <c:pt idx="973">
                  <c:v>900.5</c:v>
                </c:pt>
                <c:pt idx="974">
                  <c:v>902.2</c:v>
                </c:pt>
                <c:pt idx="975">
                  <c:v>900.3</c:v>
                </c:pt>
                <c:pt idx="976">
                  <c:v>900.7</c:v>
                </c:pt>
                <c:pt idx="977">
                  <c:v>899.1</c:v>
                </c:pt>
                <c:pt idx="978">
                  <c:v>900.7</c:v>
                </c:pt>
                <c:pt idx="979">
                  <c:v>901.9</c:v>
                </c:pt>
                <c:pt idx="980">
                  <c:v>904.1</c:v>
                </c:pt>
                <c:pt idx="981">
                  <c:v>904</c:v>
                </c:pt>
                <c:pt idx="982">
                  <c:v>903.2</c:v>
                </c:pt>
                <c:pt idx="983">
                  <c:v>905.1</c:v>
                </c:pt>
                <c:pt idx="984">
                  <c:v>903.1</c:v>
                </c:pt>
                <c:pt idx="985">
                  <c:v>902.1</c:v>
                </c:pt>
                <c:pt idx="986">
                  <c:v>901.4</c:v>
                </c:pt>
                <c:pt idx="987">
                  <c:v>899.1</c:v>
                </c:pt>
                <c:pt idx="988">
                  <c:v>901.6</c:v>
                </c:pt>
                <c:pt idx="989">
                  <c:v>904.7</c:v>
                </c:pt>
                <c:pt idx="990">
                  <c:v>908.6</c:v>
                </c:pt>
                <c:pt idx="991">
                  <c:v>907.3</c:v>
                </c:pt>
                <c:pt idx="992">
                  <c:v>906.9</c:v>
                </c:pt>
                <c:pt idx="993">
                  <c:v>907.4</c:v>
                </c:pt>
                <c:pt idx="994">
                  <c:v>907.4</c:v>
                </c:pt>
                <c:pt idx="995">
                  <c:v>905.9</c:v>
                </c:pt>
                <c:pt idx="996">
                  <c:v>898.5</c:v>
                </c:pt>
                <c:pt idx="997">
                  <c:v>894.8</c:v>
                </c:pt>
                <c:pt idx="998">
                  <c:v>898.8</c:v>
                </c:pt>
                <c:pt idx="999">
                  <c:v>901</c:v>
                </c:pt>
                <c:pt idx="1000">
                  <c:v>902.2</c:v>
                </c:pt>
                <c:pt idx="1001">
                  <c:v>904.3</c:v>
                </c:pt>
                <c:pt idx="1002">
                  <c:v>904.8</c:v>
                </c:pt>
                <c:pt idx="1003">
                  <c:v>906.3</c:v>
                </c:pt>
                <c:pt idx="1004">
                  <c:v>907.1</c:v>
                </c:pt>
                <c:pt idx="1005">
                  <c:v>902.2</c:v>
                </c:pt>
                <c:pt idx="1006">
                  <c:v>903.2</c:v>
                </c:pt>
                <c:pt idx="1007">
                  <c:v>905.5</c:v>
                </c:pt>
                <c:pt idx="1008">
                  <c:v>906.9</c:v>
                </c:pt>
                <c:pt idx="1009">
                  <c:v>902.2</c:v>
                </c:pt>
                <c:pt idx="1010">
                  <c:v>904.5</c:v>
                </c:pt>
                <c:pt idx="1011">
                  <c:v>901.5</c:v>
                </c:pt>
                <c:pt idx="1012">
                  <c:v>899.5</c:v>
                </c:pt>
                <c:pt idx="1013">
                  <c:v>902.8</c:v>
                </c:pt>
                <c:pt idx="1014">
                  <c:v>903.6</c:v>
                </c:pt>
                <c:pt idx="1015">
                  <c:v>899</c:v>
                </c:pt>
                <c:pt idx="1016">
                  <c:v>900.3</c:v>
                </c:pt>
                <c:pt idx="1017">
                  <c:v>902.7</c:v>
                </c:pt>
                <c:pt idx="1018">
                  <c:v>902.5</c:v>
                </c:pt>
                <c:pt idx="1019">
                  <c:v>902.1</c:v>
                </c:pt>
                <c:pt idx="1020">
                  <c:v>899.8</c:v>
                </c:pt>
                <c:pt idx="1021">
                  <c:v>900.3</c:v>
                </c:pt>
                <c:pt idx="1022">
                  <c:v>900.1</c:v>
                </c:pt>
                <c:pt idx="1023">
                  <c:v>900.7</c:v>
                </c:pt>
                <c:pt idx="1024">
                  <c:v>902.5</c:v>
                </c:pt>
                <c:pt idx="1025">
                  <c:v>904.1</c:v>
                </c:pt>
                <c:pt idx="1026">
                  <c:v>907.4</c:v>
                </c:pt>
                <c:pt idx="1027">
                  <c:v>910.3</c:v>
                </c:pt>
                <c:pt idx="1028">
                  <c:v>911.3</c:v>
                </c:pt>
                <c:pt idx="1029">
                  <c:v>912.2</c:v>
                </c:pt>
                <c:pt idx="1030">
                  <c:v>908.9</c:v>
                </c:pt>
                <c:pt idx="1031">
                  <c:v>902.4</c:v>
                </c:pt>
                <c:pt idx="1032">
                  <c:v>899.4</c:v>
                </c:pt>
                <c:pt idx="1033">
                  <c:v>896.8</c:v>
                </c:pt>
                <c:pt idx="1034">
                  <c:v>893.4</c:v>
                </c:pt>
                <c:pt idx="1035">
                  <c:v>888</c:v>
                </c:pt>
                <c:pt idx="1036">
                  <c:v>890</c:v>
                </c:pt>
                <c:pt idx="1037">
                  <c:v>893.7</c:v>
                </c:pt>
                <c:pt idx="1038">
                  <c:v>896.4</c:v>
                </c:pt>
                <c:pt idx="1039">
                  <c:v>894.5</c:v>
                </c:pt>
                <c:pt idx="1040">
                  <c:v>892.4</c:v>
                </c:pt>
                <c:pt idx="1041">
                  <c:v>887.5</c:v>
                </c:pt>
                <c:pt idx="1042">
                  <c:v>886.8</c:v>
                </c:pt>
                <c:pt idx="1043">
                  <c:v>890.6</c:v>
                </c:pt>
                <c:pt idx="1044">
                  <c:v>893.5</c:v>
                </c:pt>
                <c:pt idx="1045">
                  <c:v>895</c:v>
                </c:pt>
                <c:pt idx="1046">
                  <c:v>897</c:v>
                </c:pt>
                <c:pt idx="1047">
                  <c:v>899.5</c:v>
                </c:pt>
                <c:pt idx="1048">
                  <c:v>903.8</c:v>
                </c:pt>
                <c:pt idx="1049">
                  <c:v>902.1</c:v>
                </c:pt>
                <c:pt idx="1050">
                  <c:v>897.4</c:v>
                </c:pt>
                <c:pt idx="1051">
                  <c:v>889.4</c:v>
                </c:pt>
                <c:pt idx="1052">
                  <c:v>884.4</c:v>
                </c:pt>
                <c:pt idx="1053">
                  <c:v>891</c:v>
                </c:pt>
                <c:pt idx="1054">
                  <c:v>896.3</c:v>
                </c:pt>
                <c:pt idx="1055">
                  <c:v>895.7</c:v>
                </c:pt>
                <c:pt idx="1056">
                  <c:v>897.5</c:v>
                </c:pt>
                <c:pt idx="1057">
                  <c:v>899.2</c:v>
                </c:pt>
                <c:pt idx="1058">
                  <c:v>896.6</c:v>
                </c:pt>
                <c:pt idx="1059">
                  <c:v>897</c:v>
                </c:pt>
                <c:pt idx="1060">
                  <c:v>899.3</c:v>
                </c:pt>
                <c:pt idx="1061">
                  <c:v>898.1</c:v>
                </c:pt>
                <c:pt idx="1062">
                  <c:v>897.4</c:v>
                </c:pt>
                <c:pt idx="1063">
                  <c:v>894.2</c:v>
                </c:pt>
                <c:pt idx="1064">
                  <c:v>894.8</c:v>
                </c:pt>
                <c:pt idx="1065">
                  <c:v>893.3</c:v>
                </c:pt>
                <c:pt idx="1066">
                  <c:v>892.3</c:v>
                </c:pt>
                <c:pt idx="1067">
                  <c:v>893.7</c:v>
                </c:pt>
                <c:pt idx="1068">
                  <c:v>899.9</c:v>
                </c:pt>
                <c:pt idx="1069">
                  <c:v>905.4</c:v>
                </c:pt>
                <c:pt idx="1070">
                  <c:v>909.9</c:v>
                </c:pt>
                <c:pt idx="1071">
                  <c:v>912.4</c:v>
                </c:pt>
                <c:pt idx="1072">
                  <c:v>912.9</c:v>
                </c:pt>
                <c:pt idx="1073">
                  <c:v>910.1</c:v>
                </c:pt>
                <c:pt idx="1074">
                  <c:v>913.1</c:v>
                </c:pt>
                <c:pt idx="1075">
                  <c:v>914.9</c:v>
                </c:pt>
                <c:pt idx="1076">
                  <c:v>915.8</c:v>
                </c:pt>
                <c:pt idx="1077">
                  <c:v>915.5</c:v>
                </c:pt>
                <c:pt idx="1078">
                  <c:v>912.9</c:v>
                </c:pt>
                <c:pt idx="1079">
                  <c:v>907.8</c:v>
                </c:pt>
                <c:pt idx="1080">
                  <c:v>901</c:v>
                </c:pt>
                <c:pt idx="1081">
                  <c:v>899.6</c:v>
                </c:pt>
                <c:pt idx="1082">
                  <c:v>902.4</c:v>
                </c:pt>
                <c:pt idx="1083">
                  <c:v>903</c:v>
                </c:pt>
                <c:pt idx="1084">
                  <c:v>900.9</c:v>
                </c:pt>
                <c:pt idx="1085">
                  <c:v>901.4</c:v>
                </c:pt>
                <c:pt idx="1086">
                  <c:v>894.8</c:v>
                </c:pt>
                <c:pt idx="1087">
                  <c:v>888.7</c:v>
                </c:pt>
                <c:pt idx="1088">
                  <c:v>889.3</c:v>
                </c:pt>
                <c:pt idx="1089">
                  <c:v>891.4</c:v>
                </c:pt>
                <c:pt idx="1090">
                  <c:v>895.1</c:v>
                </c:pt>
                <c:pt idx="1091">
                  <c:v>893.4</c:v>
                </c:pt>
                <c:pt idx="1092">
                  <c:v>889.4</c:v>
                </c:pt>
                <c:pt idx="1093">
                  <c:v>880.6</c:v>
                </c:pt>
                <c:pt idx="1094">
                  <c:v>877</c:v>
                </c:pt>
                <c:pt idx="1095">
                  <c:v>880.2</c:v>
                </c:pt>
                <c:pt idx="1096">
                  <c:v>878.5</c:v>
                </c:pt>
                <c:pt idx="1097">
                  <c:v>873.8</c:v>
                </c:pt>
                <c:pt idx="1098">
                  <c:v>867</c:v>
                </c:pt>
                <c:pt idx="1099">
                  <c:v>867.5</c:v>
                </c:pt>
                <c:pt idx="1100">
                  <c:v>866.7</c:v>
                </c:pt>
                <c:pt idx="1101">
                  <c:v>865.6</c:v>
                </c:pt>
                <c:pt idx="1102">
                  <c:v>863</c:v>
                </c:pt>
                <c:pt idx="1103">
                  <c:v>862.9</c:v>
                </c:pt>
                <c:pt idx="1104">
                  <c:v>864.5</c:v>
                </c:pt>
                <c:pt idx="1105">
                  <c:v>864.8</c:v>
                </c:pt>
                <c:pt idx="1106">
                  <c:v>869.8</c:v>
                </c:pt>
                <c:pt idx="1107">
                  <c:v>875.1</c:v>
                </c:pt>
                <c:pt idx="1108">
                  <c:v>881.1</c:v>
                </c:pt>
                <c:pt idx="1109">
                  <c:v>884.1</c:v>
                </c:pt>
                <c:pt idx="1110">
                  <c:v>890.1</c:v>
                </c:pt>
                <c:pt idx="1111">
                  <c:v>893.5</c:v>
                </c:pt>
                <c:pt idx="1112">
                  <c:v>893.7</c:v>
                </c:pt>
                <c:pt idx="1113">
                  <c:v>893.3</c:v>
                </c:pt>
                <c:pt idx="1114">
                  <c:v>893.2</c:v>
                </c:pt>
                <c:pt idx="1115">
                  <c:v>893.5</c:v>
                </c:pt>
                <c:pt idx="1116">
                  <c:v>893</c:v>
                </c:pt>
                <c:pt idx="1117">
                  <c:v>893.4</c:v>
                </c:pt>
                <c:pt idx="1118">
                  <c:v>891</c:v>
                </c:pt>
                <c:pt idx="1119">
                  <c:v>881.7</c:v>
                </c:pt>
                <c:pt idx="1120">
                  <c:v>883.5</c:v>
                </c:pt>
                <c:pt idx="1121">
                  <c:v>887.3</c:v>
                </c:pt>
                <c:pt idx="1122">
                  <c:v>884.4</c:v>
                </c:pt>
                <c:pt idx="1123">
                  <c:v>874.1</c:v>
                </c:pt>
                <c:pt idx="1124">
                  <c:v>870.7</c:v>
                </c:pt>
                <c:pt idx="1125">
                  <c:v>863.5</c:v>
                </c:pt>
                <c:pt idx="1126">
                  <c:v>862.6</c:v>
                </c:pt>
                <c:pt idx="1127">
                  <c:v>866.2</c:v>
                </c:pt>
                <c:pt idx="1128">
                  <c:v>874.2</c:v>
                </c:pt>
                <c:pt idx="1129">
                  <c:v>878.5</c:v>
                </c:pt>
                <c:pt idx="1130">
                  <c:v>882.3</c:v>
                </c:pt>
                <c:pt idx="1131">
                  <c:v>886</c:v>
                </c:pt>
                <c:pt idx="1132">
                  <c:v>891.8</c:v>
                </c:pt>
                <c:pt idx="1133">
                  <c:v>895.1</c:v>
                </c:pt>
                <c:pt idx="1134">
                  <c:v>898.6</c:v>
                </c:pt>
                <c:pt idx="1135">
                  <c:v>895.2</c:v>
                </c:pt>
                <c:pt idx="1136">
                  <c:v>898.9</c:v>
                </c:pt>
                <c:pt idx="1137">
                  <c:v>899.7</c:v>
                </c:pt>
                <c:pt idx="1138">
                  <c:v>901</c:v>
                </c:pt>
                <c:pt idx="1139">
                  <c:v>901.2</c:v>
                </c:pt>
                <c:pt idx="1140">
                  <c:v>898.3</c:v>
                </c:pt>
                <c:pt idx="1141">
                  <c:v>899.2</c:v>
                </c:pt>
                <c:pt idx="1142">
                  <c:v>900.6</c:v>
                </c:pt>
                <c:pt idx="1143">
                  <c:v>901.9</c:v>
                </c:pt>
                <c:pt idx="1144">
                  <c:v>901.6</c:v>
                </c:pt>
                <c:pt idx="1145">
                  <c:v>898.2</c:v>
                </c:pt>
                <c:pt idx="1146">
                  <c:v>900.3</c:v>
                </c:pt>
                <c:pt idx="1147">
                  <c:v>901.4</c:v>
                </c:pt>
                <c:pt idx="1148">
                  <c:v>899.5</c:v>
                </c:pt>
                <c:pt idx="1149">
                  <c:v>897.5</c:v>
                </c:pt>
                <c:pt idx="1150">
                  <c:v>891.5</c:v>
                </c:pt>
                <c:pt idx="1151">
                  <c:v>889.5</c:v>
                </c:pt>
                <c:pt idx="1152">
                  <c:v>886</c:v>
                </c:pt>
                <c:pt idx="1153">
                  <c:v>885.5</c:v>
                </c:pt>
                <c:pt idx="1154">
                  <c:v>889.4</c:v>
                </c:pt>
                <c:pt idx="1155">
                  <c:v>893.6</c:v>
                </c:pt>
                <c:pt idx="1156">
                  <c:v>894.5</c:v>
                </c:pt>
                <c:pt idx="1157">
                  <c:v>891.8</c:v>
                </c:pt>
                <c:pt idx="1158">
                  <c:v>884.3</c:v>
                </c:pt>
                <c:pt idx="1159">
                  <c:v>879.5</c:v>
                </c:pt>
                <c:pt idx="1160">
                  <c:v>877</c:v>
                </c:pt>
                <c:pt idx="1161">
                  <c:v>881.5</c:v>
                </c:pt>
                <c:pt idx="1162">
                  <c:v>887.4</c:v>
                </c:pt>
                <c:pt idx="1163">
                  <c:v>891.5</c:v>
                </c:pt>
                <c:pt idx="1164">
                  <c:v>891.9</c:v>
                </c:pt>
                <c:pt idx="1165">
                  <c:v>888</c:v>
                </c:pt>
                <c:pt idx="1166">
                  <c:v>885.7</c:v>
                </c:pt>
                <c:pt idx="1167">
                  <c:v>886.8</c:v>
                </c:pt>
                <c:pt idx="1168">
                  <c:v>890</c:v>
                </c:pt>
                <c:pt idx="1169">
                  <c:v>891.9</c:v>
                </c:pt>
                <c:pt idx="1170">
                  <c:v>891.2</c:v>
                </c:pt>
                <c:pt idx="1171">
                  <c:v>892.6</c:v>
                </c:pt>
                <c:pt idx="1172">
                  <c:v>890.7</c:v>
                </c:pt>
                <c:pt idx="1173">
                  <c:v>885.4</c:v>
                </c:pt>
                <c:pt idx="1174">
                  <c:v>883.1</c:v>
                </c:pt>
                <c:pt idx="1175">
                  <c:v>882.2</c:v>
                </c:pt>
                <c:pt idx="1176">
                  <c:v>881.7</c:v>
                </c:pt>
                <c:pt idx="1177">
                  <c:v>883.2</c:v>
                </c:pt>
                <c:pt idx="1178">
                  <c:v>879.8</c:v>
                </c:pt>
                <c:pt idx="1179">
                  <c:v>873.5</c:v>
                </c:pt>
                <c:pt idx="1180">
                  <c:v>873.8</c:v>
                </c:pt>
                <c:pt idx="1181">
                  <c:v>880.3</c:v>
                </c:pt>
                <c:pt idx="1182">
                  <c:v>884.5</c:v>
                </c:pt>
                <c:pt idx="1183">
                  <c:v>885.4</c:v>
                </c:pt>
                <c:pt idx="1184">
                  <c:v>877.2</c:v>
                </c:pt>
                <c:pt idx="1185">
                  <c:v>873.5</c:v>
                </c:pt>
                <c:pt idx="1186">
                  <c:v>873.4</c:v>
                </c:pt>
                <c:pt idx="1187">
                  <c:v>875.8</c:v>
                </c:pt>
                <c:pt idx="1188">
                  <c:v>878.6</c:v>
                </c:pt>
                <c:pt idx="1189">
                  <c:v>882.1</c:v>
                </c:pt>
                <c:pt idx="1190">
                  <c:v>885.3</c:v>
                </c:pt>
                <c:pt idx="1191">
                  <c:v>887.4</c:v>
                </c:pt>
                <c:pt idx="1192">
                  <c:v>881</c:v>
                </c:pt>
                <c:pt idx="1193">
                  <c:v>874.5</c:v>
                </c:pt>
                <c:pt idx="1194">
                  <c:v>876.4</c:v>
                </c:pt>
                <c:pt idx="1195">
                  <c:v>872.7</c:v>
                </c:pt>
                <c:pt idx="1196">
                  <c:v>874.1</c:v>
                </c:pt>
                <c:pt idx="1197">
                  <c:v>878</c:v>
                </c:pt>
                <c:pt idx="1198">
                  <c:v>880.2</c:v>
                </c:pt>
                <c:pt idx="1199">
                  <c:v>882</c:v>
                </c:pt>
                <c:pt idx="1200">
                  <c:v>884.8</c:v>
                </c:pt>
                <c:pt idx="1201">
                  <c:v>886.9</c:v>
                </c:pt>
                <c:pt idx="1202">
                  <c:v>890.1</c:v>
                </c:pt>
                <c:pt idx="1203">
                  <c:v>892.7</c:v>
                </c:pt>
                <c:pt idx="1204">
                  <c:v>891.7</c:v>
                </c:pt>
                <c:pt idx="1205">
                  <c:v>890.6</c:v>
                </c:pt>
                <c:pt idx="1206">
                  <c:v>890.1</c:v>
                </c:pt>
                <c:pt idx="1207">
                  <c:v>890.2</c:v>
                </c:pt>
                <c:pt idx="1208">
                  <c:v>886.1</c:v>
                </c:pt>
                <c:pt idx="1209">
                  <c:v>885.3</c:v>
                </c:pt>
                <c:pt idx="1210">
                  <c:v>888.6</c:v>
                </c:pt>
                <c:pt idx="1211">
                  <c:v>883.4</c:v>
                </c:pt>
                <c:pt idx="1212">
                  <c:v>874.9</c:v>
                </c:pt>
                <c:pt idx="1213">
                  <c:v>873.1</c:v>
                </c:pt>
                <c:pt idx="1214">
                  <c:v>869.6</c:v>
                </c:pt>
                <c:pt idx="1215">
                  <c:v>866.8</c:v>
                </c:pt>
                <c:pt idx="1216">
                  <c:v>863.9</c:v>
                </c:pt>
                <c:pt idx="1217">
                  <c:v>862</c:v>
                </c:pt>
                <c:pt idx="1218">
                  <c:v>868.9</c:v>
                </c:pt>
                <c:pt idx="1219">
                  <c:v>871.8</c:v>
                </c:pt>
                <c:pt idx="1220">
                  <c:v>875.3</c:v>
                </c:pt>
                <c:pt idx="1221">
                  <c:v>878</c:v>
                </c:pt>
                <c:pt idx="1222">
                  <c:v>877.2</c:v>
                </c:pt>
                <c:pt idx="1223">
                  <c:v>874.7</c:v>
                </c:pt>
                <c:pt idx="1224">
                  <c:v>871.8</c:v>
                </c:pt>
                <c:pt idx="1225">
                  <c:v>874.5</c:v>
                </c:pt>
                <c:pt idx="1226">
                  <c:v>875.1</c:v>
                </c:pt>
                <c:pt idx="1227">
                  <c:v>877.5</c:v>
                </c:pt>
                <c:pt idx="1228">
                  <c:v>877.7</c:v>
                </c:pt>
                <c:pt idx="1229">
                  <c:v>877.3</c:v>
                </c:pt>
                <c:pt idx="1230">
                  <c:v>869.6</c:v>
                </c:pt>
                <c:pt idx="1231">
                  <c:v>869.6</c:v>
                </c:pt>
                <c:pt idx="1232">
                  <c:v>866.7</c:v>
                </c:pt>
                <c:pt idx="1233">
                  <c:v>865.7</c:v>
                </c:pt>
                <c:pt idx="1234">
                  <c:v>867.8</c:v>
                </c:pt>
                <c:pt idx="1235">
                  <c:v>869.5</c:v>
                </c:pt>
                <c:pt idx="1236">
                  <c:v>867.5</c:v>
                </c:pt>
                <c:pt idx="1237">
                  <c:v>866.2</c:v>
                </c:pt>
                <c:pt idx="1238">
                  <c:v>867.3</c:v>
                </c:pt>
                <c:pt idx="1239">
                  <c:v>870.4</c:v>
                </c:pt>
                <c:pt idx="1240">
                  <c:v>871.5</c:v>
                </c:pt>
                <c:pt idx="1241">
                  <c:v>872.8</c:v>
                </c:pt>
                <c:pt idx="1242">
                  <c:v>870.2</c:v>
                </c:pt>
                <c:pt idx="1243">
                  <c:v>859.1</c:v>
                </c:pt>
                <c:pt idx="1244">
                  <c:v>853.4</c:v>
                </c:pt>
                <c:pt idx="1245">
                  <c:v>855.6</c:v>
                </c:pt>
                <c:pt idx="1246">
                  <c:v>860.3</c:v>
                </c:pt>
                <c:pt idx="1247">
                  <c:v>861.8</c:v>
                </c:pt>
                <c:pt idx="1248">
                  <c:v>865.7</c:v>
                </c:pt>
                <c:pt idx="1249">
                  <c:v>869.8</c:v>
                </c:pt>
                <c:pt idx="1250">
                  <c:v>867.1</c:v>
                </c:pt>
                <c:pt idx="1251">
                  <c:v>868</c:v>
                </c:pt>
                <c:pt idx="1252">
                  <c:v>866.3</c:v>
                </c:pt>
                <c:pt idx="1253">
                  <c:v>862</c:v>
                </c:pt>
                <c:pt idx="1254">
                  <c:v>858.9</c:v>
                </c:pt>
                <c:pt idx="1255">
                  <c:v>862.1</c:v>
                </c:pt>
                <c:pt idx="1256">
                  <c:v>864.5</c:v>
                </c:pt>
                <c:pt idx="1257">
                  <c:v>862.5</c:v>
                </c:pt>
                <c:pt idx="1258">
                  <c:v>862.1</c:v>
                </c:pt>
                <c:pt idx="1259">
                  <c:v>862.5</c:v>
                </c:pt>
                <c:pt idx="1260">
                  <c:v>862.6</c:v>
                </c:pt>
                <c:pt idx="1261">
                  <c:v>862.9</c:v>
                </c:pt>
                <c:pt idx="1262">
                  <c:v>862</c:v>
                </c:pt>
                <c:pt idx="1263">
                  <c:v>862.3</c:v>
                </c:pt>
                <c:pt idx="1264">
                  <c:v>860.4</c:v>
                </c:pt>
                <c:pt idx="1265">
                  <c:v>854.3</c:v>
                </c:pt>
                <c:pt idx="1266">
                  <c:v>851.6</c:v>
                </c:pt>
                <c:pt idx="1267">
                  <c:v>853</c:v>
                </c:pt>
                <c:pt idx="1268">
                  <c:v>853.5</c:v>
                </c:pt>
                <c:pt idx="1269">
                  <c:v>853.6</c:v>
                </c:pt>
                <c:pt idx="1270">
                  <c:v>852.7</c:v>
                </c:pt>
                <c:pt idx="1271">
                  <c:v>852.5</c:v>
                </c:pt>
                <c:pt idx="1272">
                  <c:v>850.7</c:v>
                </c:pt>
                <c:pt idx="1273">
                  <c:v>851.6</c:v>
                </c:pt>
                <c:pt idx="1274">
                  <c:v>852.5</c:v>
                </c:pt>
                <c:pt idx="1275">
                  <c:v>854.5</c:v>
                </c:pt>
                <c:pt idx="1276">
                  <c:v>853.6</c:v>
                </c:pt>
                <c:pt idx="1277">
                  <c:v>852.9</c:v>
                </c:pt>
                <c:pt idx="1278">
                  <c:v>848.4</c:v>
                </c:pt>
                <c:pt idx="1279">
                  <c:v>848.1</c:v>
                </c:pt>
                <c:pt idx="1280">
                  <c:v>849.1</c:v>
                </c:pt>
                <c:pt idx="1281">
                  <c:v>851.3</c:v>
                </c:pt>
                <c:pt idx="1282">
                  <c:v>850.8</c:v>
                </c:pt>
                <c:pt idx="1283">
                  <c:v>850.1</c:v>
                </c:pt>
                <c:pt idx="1284">
                  <c:v>851.1</c:v>
                </c:pt>
                <c:pt idx="1285">
                  <c:v>851.7</c:v>
                </c:pt>
                <c:pt idx="1286">
                  <c:v>850.5</c:v>
                </c:pt>
                <c:pt idx="1287">
                  <c:v>845</c:v>
                </c:pt>
                <c:pt idx="1288">
                  <c:v>845.3</c:v>
                </c:pt>
                <c:pt idx="1289">
                  <c:v>847.1</c:v>
                </c:pt>
                <c:pt idx="1290">
                  <c:v>850.3</c:v>
                </c:pt>
                <c:pt idx="1291">
                  <c:v>850.1</c:v>
                </c:pt>
                <c:pt idx="1292">
                  <c:v>847.5</c:v>
                </c:pt>
                <c:pt idx="1293">
                  <c:v>843.5</c:v>
                </c:pt>
                <c:pt idx="1294">
                  <c:v>839.8</c:v>
                </c:pt>
                <c:pt idx="1295">
                  <c:v>841.2</c:v>
                </c:pt>
                <c:pt idx="1296">
                  <c:v>844.1</c:v>
                </c:pt>
                <c:pt idx="1297">
                  <c:v>846.2</c:v>
                </c:pt>
                <c:pt idx="1298">
                  <c:v>846.3</c:v>
                </c:pt>
                <c:pt idx="1299">
                  <c:v>845</c:v>
                </c:pt>
                <c:pt idx="1300">
                  <c:v>845.6</c:v>
                </c:pt>
                <c:pt idx="1301">
                  <c:v>843.2</c:v>
                </c:pt>
                <c:pt idx="1302">
                  <c:v>845</c:v>
                </c:pt>
                <c:pt idx="1303">
                  <c:v>844.2</c:v>
                </c:pt>
                <c:pt idx="1304">
                  <c:v>843.7</c:v>
                </c:pt>
                <c:pt idx="1305">
                  <c:v>844.1</c:v>
                </c:pt>
                <c:pt idx="1306">
                  <c:v>846.3</c:v>
                </c:pt>
                <c:pt idx="1307">
                  <c:v>846</c:v>
                </c:pt>
                <c:pt idx="1308">
                  <c:v>845.8</c:v>
                </c:pt>
                <c:pt idx="1309">
                  <c:v>845.9</c:v>
                </c:pt>
                <c:pt idx="1310">
                  <c:v>845.4</c:v>
                </c:pt>
                <c:pt idx="1311">
                  <c:v>846.7</c:v>
                </c:pt>
                <c:pt idx="1312">
                  <c:v>844.7</c:v>
                </c:pt>
                <c:pt idx="1313">
                  <c:v>844</c:v>
                </c:pt>
                <c:pt idx="1314">
                  <c:v>845.5</c:v>
                </c:pt>
                <c:pt idx="1315">
                  <c:v>846.4</c:v>
                </c:pt>
                <c:pt idx="1316">
                  <c:v>844.3</c:v>
                </c:pt>
                <c:pt idx="1317">
                  <c:v>845.8</c:v>
                </c:pt>
                <c:pt idx="1318">
                  <c:v>843.8</c:v>
                </c:pt>
                <c:pt idx="1319">
                  <c:v>843.4</c:v>
                </c:pt>
                <c:pt idx="1320">
                  <c:v>843.1</c:v>
                </c:pt>
                <c:pt idx="1321">
                  <c:v>846.7</c:v>
                </c:pt>
                <c:pt idx="1322">
                  <c:v>846.1</c:v>
                </c:pt>
                <c:pt idx="1323">
                  <c:v>846.3</c:v>
                </c:pt>
                <c:pt idx="1324">
                  <c:v>844.6</c:v>
                </c:pt>
                <c:pt idx="1325">
                  <c:v>829.6</c:v>
                </c:pt>
                <c:pt idx="1326">
                  <c:v>816.6</c:v>
                </c:pt>
                <c:pt idx="1327">
                  <c:v>806.1</c:v>
                </c:pt>
                <c:pt idx="1328">
                  <c:v>798.7</c:v>
                </c:pt>
                <c:pt idx="1329">
                  <c:v>792.6</c:v>
                </c:pt>
                <c:pt idx="1330">
                  <c:v>786.2</c:v>
                </c:pt>
                <c:pt idx="1331">
                  <c:v>781.6</c:v>
                </c:pt>
                <c:pt idx="1332">
                  <c:v>777</c:v>
                </c:pt>
                <c:pt idx="1333">
                  <c:v>772</c:v>
                </c:pt>
                <c:pt idx="1334">
                  <c:v>768.3</c:v>
                </c:pt>
                <c:pt idx="1335">
                  <c:v>764.3</c:v>
                </c:pt>
                <c:pt idx="1336">
                  <c:v>760.1</c:v>
                </c:pt>
                <c:pt idx="1337">
                  <c:v>756.3</c:v>
                </c:pt>
                <c:pt idx="1338">
                  <c:v>751.2</c:v>
                </c:pt>
                <c:pt idx="1339">
                  <c:v>746.8</c:v>
                </c:pt>
                <c:pt idx="1340">
                  <c:v>743.7</c:v>
                </c:pt>
                <c:pt idx="1341">
                  <c:v>740.2</c:v>
                </c:pt>
                <c:pt idx="1342">
                  <c:v>737</c:v>
                </c:pt>
                <c:pt idx="1343">
                  <c:v>733.8</c:v>
                </c:pt>
                <c:pt idx="1344">
                  <c:v>731</c:v>
                </c:pt>
                <c:pt idx="1345">
                  <c:v>727.7</c:v>
                </c:pt>
                <c:pt idx="1346">
                  <c:v>723.9</c:v>
                </c:pt>
                <c:pt idx="1347">
                  <c:v>720</c:v>
                </c:pt>
                <c:pt idx="1348">
                  <c:v>716.9</c:v>
                </c:pt>
                <c:pt idx="1349">
                  <c:v>714.8</c:v>
                </c:pt>
                <c:pt idx="1350">
                  <c:v>713.5</c:v>
                </c:pt>
                <c:pt idx="1351">
                  <c:v>712.2</c:v>
                </c:pt>
                <c:pt idx="1352">
                  <c:v>710</c:v>
                </c:pt>
                <c:pt idx="1353">
                  <c:v>708.2</c:v>
                </c:pt>
                <c:pt idx="1354">
                  <c:v>706.4</c:v>
                </c:pt>
                <c:pt idx="1355">
                  <c:v>704.3</c:v>
                </c:pt>
                <c:pt idx="1356">
                  <c:v>702.5</c:v>
                </c:pt>
                <c:pt idx="1357">
                  <c:v>700.8</c:v>
                </c:pt>
                <c:pt idx="1358">
                  <c:v>698.8</c:v>
                </c:pt>
                <c:pt idx="1359">
                  <c:v>696.3</c:v>
                </c:pt>
                <c:pt idx="1360">
                  <c:v>693.4</c:v>
                </c:pt>
                <c:pt idx="1361">
                  <c:v>690.8</c:v>
                </c:pt>
                <c:pt idx="1362">
                  <c:v>688.6</c:v>
                </c:pt>
                <c:pt idx="1363">
                  <c:v>686.1</c:v>
                </c:pt>
                <c:pt idx="1364">
                  <c:v>683.4</c:v>
                </c:pt>
                <c:pt idx="1365">
                  <c:v>680.3</c:v>
                </c:pt>
                <c:pt idx="1366">
                  <c:v>677.1</c:v>
                </c:pt>
                <c:pt idx="1367">
                  <c:v>674.1</c:v>
                </c:pt>
                <c:pt idx="1368">
                  <c:v>671</c:v>
                </c:pt>
                <c:pt idx="1369">
                  <c:v>667.6</c:v>
                </c:pt>
                <c:pt idx="1370">
                  <c:v>665.1</c:v>
                </c:pt>
                <c:pt idx="1371">
                  <c:v>662.7</c:v>
                </c:pt>
                <c:pt idx="1372">
                  <c:v>659.9</c:v>
                </c:pt>
                <c:pt idx="1373">
                  <c:v>656.6</c:v>
                </c:pt>
                <c:pt idx="1374">
                  <c:v>654</c:v>
                </c:pt>
                <c:pt idx="1375">
                  <c:v>651.1</c:v>
                </c:pt>
                <c:pt idx="1376">
                  <c:v>648.6</c:v>
                </c:pt>
                <c:pt idx="1377">
                  <c:v>645.5</c:v>
                </c:pt>
                <c:pt idx="1378">
                  <c:v>642.4</c:v>
                </c:pt>
                <c:pt idx="1379">
                  <c:v>639.2</c:v>
                </c:pt>
                <c:pt idx="1380">
                  <c:v>636.9</c:v>
                </c:pt>
                <c:pt idx="1381">
                  <c:v>634.7</c:v>
                </c:pt>
                <c:pt idx="1382">
                  <c:v>633.3</c:v>
                </c:pt>
                <c:pt idx="1383">
                  <c:v>631.1</c:v>
                </c:pt>
                <c:pt idx="1384">
                  <c:v>629.5</c:v>
                </c:pt>
                <c:pt idx="1385">
                  <c:v>627.1</c:v>
                </c:pt>
                <c:pt idx="1386">
                  <c:v>625.5</c:v>
                </c:pt>
                <c:pt idx="1387">
                  <c:v>623.5</c:v>
                </c:pt>
                <c:pt idx="1388">
                  <c:v>621.5</c:v>
                </c:pt>
                <c:pt idx="1389">
                  <c:v>619.7</c:v>
                </c:pt>
                <c:pt idx="1390">
                  <c:v>616.4</c:v>
                </c:pt>
                <c:pt idx="1391">
                  <c:v>613.5</c:v>
                </c:pt>
                <c:pt idx="1392">
                  <c:v>609.2</c:v>
                </c:pt>
                <c:pt idx="1393">
                  <c:v>605.1</c:v>
                </c:pt>
                <c:pt idx="1394">
                  <c:v>603.3</c:v>
                </c:pt>
                <c:pt idx="1395">
                  <c:v>600.8</c:v>
                </c:pt>
                <c:pt idx="1396">
                  <c:v>597.6</c:v>
                </c:pt>
                <c:pt idx="1397">
                  <c:v>594.5</c:v>
                </c:pt>
                <c:pt idx="1398">
                  <c:v>591.4</c:v>
                </c:pt>
                <c:pt idx="1399">
                  <c:v>588.2</c:v>
                </c:pt>
                <c:pt idx="1400">
                  <c:v>586</c:v>
                </c:pt>
                <c:pt idx="1401">
                  <c:v>583.7</c:v>
                </c:pt>
                <c:pt idx="1402">
                  <c:v>579.9</c:v>
                </c:pt>
                <c:pt idx="1403">
                  <c:v>577.8</c:v>
                </c:pt>
                <c:pt idx="1404">
                  <c:v>577.7</c:v>
                </c:pt>
                <c:pt idx="1405">
                  <c:v>576.9</c:v>
                </c:pt>
                <c:pt idx="1406">
                  <c:v>576.3</c:v>
                </c:pt>
                <c:pt idx="1407">
                  <c:v>575.3</c:v>
                </c:pt>
                <c:pt idx="1408">
                  <c:v>573.9</c:v>
                </c:pt>
                <c:pt idx="1409">
                  <c:v>572.3</c:v>
                </c:pt>
                <c:pt idx="1410">
                  <c:v>570.8</c:v>
                </c:pt>
                <c:pt idx="1411">
                  <c:v>569.7</c:v>
                </c:pt>
                <c:pt idx="1412">
                  <c:v>568.6</c:v>
                </c:pt>
                <c:pt idx="1413">
                  <c:v>567.1</c:v>
                </c:pt>
                <c:pt idx="1414">
                  <c:v>564.8</c:v>
                </c:pt>
                <c:pt idx="1415">
                  <c:v>562.3</c:v>
                </c:pt>
                <c:pt idx="1416">
                  <c:v>560.1</c:v>
                </c:pt>
                <c:pt idx="1417">
                  <c:v>558.2</c:v>
                </c:pt>
                <c:pt idx="1418">
                  <c:v>556.3</c:v>
                </c:pt>
                <c:pt idx="1419">
                  <c:v>554.7</c:v>
                </c:pt>
                <c:pt idx="1420">
                  <c:v>553.1</c:v>
                </c:pt>
                <c:pt idx="1421">
                  <c:v>551.5</c:v>
                </c:pt>
                <c:pt idx="1422">
                  <c:v>549.7</c:v>
                </c:pt>
                <c:pt idx="1423">
                  <c:v>547.7</c:v>
                </c:pt>
                <c:pt idx="1424">
                  <c:v>545.4</c:v>
                </c:pt>
                <c:pt idx="1425">
                  <c:v>542.7</c:v>
                </c:pt>
                <c:pt idx="1426">
                  <c:v>539.5</c:v>
                </c:pt>
                <c:pt idx="1427">
                  <c:v>536.8</c:v>
                </c:pt>
                <c:pt idx="1428">
                  <c:v>534.8</c:v>
                </c:pt>
                <c:pt idx="1429">
                  <c:v>532.9</c:v>
                </c:pt>
                <c:pt idx="1430">
                  <c:v>531.8</c:v>
                </c:pt>
                <c:pt idx="1431">
                  <c:v>530.2</c:v>
                </c:pt>
                <c:pt idx="1432">
                  <c:v>528.7</c:v>
                </c:pt>
                <c:pt idx="1433">
                  <c:v>526.9</c:v>
                </c:pt>
                <c:pt idx="1434">
                  <c:v>523.3</c:v>
                </c:pt>
                <c:pt idx="1435">
                  <c:v>520.9</c:v>
                </c:pt>
                <c:pt idx="1436">
                  <c:v>519.7</c:v>
                </c:pt>
                <c:pt idx="1437">
                  <c:v>518.5</c:v>
                </c:pt>
                <c:pt idx="1438">
                  <c:v>517.4</c:v>
                </c:pt>
                <c:pt idx="1439">
                  <c:v>516.9</c:v>
                </c:pt>
                <c:pt idx="1440">
                  <c:v>516.2</c:v>
                </c:pt>
                <c:pt idx="1441">
                  <c:v>515.2</c:v>
                </c:pt>
                <c:pt idx="1442">
                  <c:v>513.5</c:v>
                </c:pt>
                <c:pt idx="1443">
                  <c:v>512</c:v>
                </c:pt>
                <c:pt idx="1444">
                  <c:v>509.5</c:v>
                </c:pt>
                <c:pt idx="1445">
                  <c:v>506.1</c:v>
                </c:pt>
                <c:pt idx="1446">
                  <c:v>502.4</c:v>
                </c:pt>
                <c:pt idx="1447">
                  <c:v>500.1</c:v>
                </c:pt>
                <c:pt idx="1448">
                  <c:v>498.2</c:v>
                </c:pt>
                <c:pt idx="1449">
                  <c:v>495.9</c:v>
                </c:pt>
                <c:pt idx="1450">
                  <c:v>494.2</c:v>
                </c:pt>
                <c:pt idx="1451">
                  <c:v>492</c:v>
                </c:pt>
                <c:pt idx="1452">
                  <c:v>489</c:v>
                </c:pt>
                <c:pt idx="1453">
                  <c:v>486.6</c:v>
                </c:pt>
                <c:pt idx="1454">
                  <c:v>485.2</c:v>
                </c:pt>
                <c:pt idx="1455">
                  <c:v>484.2</c:v>
                </c:pt>
                <c:pt idx="1456">
                  <c:v>483.2</c:v>
                </c:pt>
                <c:pt idx="1457">
                  <c:v>480.5</c:v>
                </c:pt>
                <c:pt idx="1458">
                  <c:v>478.3</c:v>
                </c:pt>
                <c:pt idx="1459">
                  <c:v>476.2</c:v>
                </c:pt>
                <c:pt idx="1460">
                  <c:v>473.6</c:v>
                </c:pt>
                <c:pt idx="1461">
                  <c:v>470.6</c:v>
                </c:pt>
                <c:pt idx="1462">
                  <c:v>468.1</c:v>
                </c:pt>
                <c:pt idx="1463">
                  <c:v>465.3</c:v>
                </c:pt>
                <c:pt idx="1464">
                  <c:v>462</c:v>
                </c:pt>
                <c:pt idx="1465">
                  <c:v>459.7</c:v>
                </c:pt>
                <c:pt idx="1466">
                  <c:v>457.1</c:v>
                </c:pt>
                <c:pt idx="1467">
                  <c:v>454.8</c:v>
                </c:pt>
                <c:pt idx="1468">
                  <c:v>452.4</c:v>
                </c:pt>
                <c:pt idx="1469">
                  <c:v>449.3</c:v>
                </c:pt>
                <c:pt idx="1470">
                  <c:v>446.2</c:v>
                </c:pt>
                <c:pt idx="1471">
                  <c:v>443</c:v>
                </c:pt>
                <c:pt idx="1472">
                  <c:v>440.8</c:v>
                </c:pt>
                <c:pt idx="1473">
                  <c:v>437.8</c:v>
                </c:pt>
                <c:pt idx="1474">
                  <c:v>435.4</c:v>
                </c:pt>
                <c:pt idx="1475">
                  <c:v>432.6</c:v>
                </c:pt>
                <c:pt idx="1476">
                  <c:v>429.6</c:v>
                </c:pt>
                <c:pt idx="1477">
                  <c:v>426.9</c:v>
                </c:pt>
                <c:pt idx="1478">
                  <c:v>423.9</c:v>
                </c:pt>
                <c:pt idx="1479">
                  <c:v>420.9</c:v>
                </c:pt>
                <c:pt idx="1480">
                  <c:v>418.7</c:v>
                </c:pt>
                <c:pt idx="1481">
                  <c:v>416.8</c:v>
                </c:pt>
                <c:pt idx="1482">
                  <c:v>414.6</c:v>
                </c:pt>
                <c:pt idx="1483">
                  <c:v>413.1</c:v>
                </c:pt>
                <c:pt idx="1484">
                  <c:v>411.9</c:v>
                </c:pt>
                <c:pt idx="1485">
                  <c:v>409.3</c:v>
                </c:pt>
                <c:pt idx="1486">
                  <c:v>407.1</c:v>
                </c:pt>
                <c:pt idx="1487">
                  <c:v>404.5</c:v>
                </c:pt>
                <c:pt idx="1488">
                  <c:v>401</c:v>
                </c:pt>
                <c:pt idx="1489">
                  <c:v>398.6</c:v>
                </c:pt>
                <c:pt idx="1490">
                  <c:v>396.5</c:v>
                </c:pt>
                <c:pt idx="1491">
                  <c:v>394.6</c:v>
                </c:pt>
                <c:pt idx="1492">
                  <c:v>392.6</c:v>
                </c:pt>
                <c:pt idx="1493">
                  <c:v>390.9</c:v>
                </c:pt>
                <c:pt idx="1494">
                  <c:v>388.6</c:v>
                </c:pt>
                <c:pt idx="1495">
                  <c:v>386.4</c:v>
                </c:pt>
                <c:pt idx="1496">
                  <c:v>384.2</c:v>
                </c:pt>
                <c:pt idx="1497">
                  <c:v>382.2</c:v>
                </c:pt>
                <c:pt idx="1498">
                  <c:v>379.8</c:v>
                </c:pt>
                <c:pt idx="1499">
                  <c:v>376.8</c:v>
                </c:pt>
                <c:pt idx="1500">
                  <c:v>374.8</c:v>
                </c:pt>
                <c:pt idx="1501">
                  <c:v>372.5</c:v>
                </c:pt>
                <c:pt idx="1502">
                  <c:v>370.7</c:v>
                </c:pt>
                <c:pt idx="1503">
                  <c:v>368.5</c:v>
                </c:pt>
                <c:pt idx="1504">
                  <c:v>365.6</c:v>
                </c:pt>
                <c:pt idx="1505">
                  <c:v>362.7</c:v>
                </c:pt>
                <c:pt idx="1506">
                  <c:v>360.4</c:v>
                </c:pt>
                <c:pt idx="1507">
                  <c:v>358.1</c:v>
                </c:pt>
                <c:pt idx="1508">
                  <c:v>356.3</c:v>
                </c:pt>
                <c:pt idx="1509">
                  <c:v>354.4</c:v>
                </c:pt>
                <c:pt idx="1510">
                  <c:v>352.2</c:v>
                </c:pt>
                <c:pt idx="1511">
                  <c:v>350.4</c:v>
                </c:pt>
                <c:pt idx="1512">
                  <c:v>349.7</c:v>
                </c:pt>
                <c:pt idx="1513">
                  <c:v>348</c:v>
                </c:pt>
                <c:pt idx="1514">
                  <c:v>345.3</c:v>
                </c:pt>
                <c:pt idx="1515">
                  <c:v>343.7</c:v>
                </c:pt>
                <c:pt idx="1516">
                  <c:v>341.2</c:v>
                </c:pt>
                <c:pt idx="1517">
                  <c:v>338.2</c:v>
                </c:pt>
                <c:pt idx="1518">
                  <c:v>336.3</c:v>
                </c:pt>
                <c:pt idx="1519">
                  <c:v>333.9</c:v>
                </c:pt>
                <c:pt idx="1520">
                  <c:v>331.6</c:v>
                </c:pt>
                <c:pt idx="1521">
                  <c:v>330.6</c:v>
                </c:pt>
                <c:pt idx="1522">
                  <c:v>328.5</c:v>
                </c:pt>
                <c:pt idx="1523">
                  <c:v>325.8</c:v>
                </c:pt>
                <c:pt idx="1524">
                  <c:v>324.7</c:v>
                </c:pt>
                <c:pt idx="1525">
                  <c:v>323.5</c:v>
                </c:pt>
                <c:pt idx="1526">
                  <c:v>321.9</c:v>
                </c:pt>
                <c:pt idx="1527">
                  <c:v>321.4</c:v>
                </c:pt>
                <c:pt idx="1528">
                  <c:v>320.8</c:v>
                </c:pt>
                <c:pt idx="1529">
                  <c:v>318.4</c:v>
                </c:pt>
                <c:pt idx="1530">
                  <c:v>316.5</c:v>
                </c:pt>
                <c:pt idx="1531">
                  <c:v>316</c:v>
                </c:pt>
                <c:pt idx="1532">
                  <c:v>315.1</c:v>
                </c:pt>
                <c:pt idx="1533">
                  <c:v>313</c:v>
                </c:pt>
                <c:pt idx="1534">
                  <c:v>311.7</c:v>
                </c:pt>
                <c:pt idx="1535">
                  <c:v>310.6</c:v>
                </c:pt>
                <c:pt idx="1536">
                  <c:v>309.7</c:v>
                </c:pt>
                <c:pt idx="1537">
                  <c:v>309</c:v>
                </c:pt>
                <c:pt idx="1538">
                  <c:v>308.6</c:v>
                </c:pt>
                <c:pt idx="1539">
                  <c:v>307.2</c:v>
                </c:pt>
                <c:pt idx="1540">
                  <c:v>305.8</c:v>
                </c:pt>
                <c:pt idx="1541">
                  <c:v>304.1</c:v>
                </c:pt>
                <c:pt idx="1542">
                  <c:v>302.6</c:v>
                </c:pt>
                <c:pt idx="1543">
                  <c:v>301.1</c:v>
                </c:pt>
                <c:pt idx="1544">
                  <c:v>299.9</c:v>
                </c:pt>
                <c:pt idx="1545">
                  <c:v>298.4</c:v>
                </c:pt>
                <c:pt idx="1546">
                  <c:v>296.9</c:v>
                </c:pt>
                <c:pt idx="1547">
                  <c:v>296</c:v>
                </c:pt>
                <c:pt idx="1548">
                  <c:v>295.3</c:v>
                </c:pt>
                <c:pt idx="1549">
                  <c:v>294.5</c:v>
                </c:pt>
                <c:pt idx="1550">
                  <c:v>293.2</c:v>
                </c:pt>
                <c:pt idx="1551">
                  <c:v>292.5</c:v>
                </c:pt>
                <c:pt idx="1552">
                  <c:v>291.5</c:v>
                </c:pt>
                <c:pt idx="1553">
                  <c:v>289.4</c:v>
                </c:pt>
                <c:pt idx="1554">
                  <c:v>287.5</c:v>
                </c:pt>
                <c:pt idx="1555">
                  <c:v>284.1</c:v>
                </c:pt>
                <c:pt idx="1556">
                  <c:v>282.5</c:v>
                </c:pt>
                <c:pt idx="1557">
                  <c:v>281.5</c:v>
                </c:pt>
                <c:pt idx="1558">
                  <c:v>279.4</c:v>
                </c:pt>
                <c:pt idx="1559">
                  <c:v>278.7</c:v>
                </c:pt>
                <c:pt idx="1560">
                  <c:v>277.3</c:v>
                </c:pt>
                <c:pt idx="1561">
                  <c:v>276.5</c:v>
                </c:pt>
                <c:pt idx="1562">
                  <c:v>275.7</c:v>
                </c:pt>
                <c:pt idx="1563">
                  <c:v>274.7</c:v>
                </c:pt>
                <c:pt idx="1564">
                  <c:v>273.8</c:v>
                </c:pt>
                <c:pt idx="1565">
                  <c:v>273.1</c:v>
                </c:pt>
                <c:pt idx="1566">
                  <c:v>271.9</c:v>
                </c:pt>
                <c:pt idx="1567">
                  <c:v>270.6</c:v>
                </c:pt>
                <c:pt idx="1568">
                  <c:v>270</c:v>
                </c:pt>
                <c:pt idx="1569">
                  <c:v>269.7</c:v>
                </c:pt>
                <c:pt idx="1570">
                  <c:v>268.7</c:v>
                </c:pt>
                <c:pt idx="1571">
                  <c:v>267.9</c:v>
                </c:pt>
                <c:pt idx="1572">
                  <c:v>267.3</c:v>
                </c:pt>
                <c:pt idx="1573">
                  <c:v>267.1</c:v>
                </c:pt>
                <c:pt idx="1574">
                  <c:v>266.9</c:v>
                </c:pt>
                <c:pt idx="1575">
                  <c:v>266.3</c:v>
                </c:pt>
                <c:pt idx="1576">
                  <c:v>264.6</c:v>
                </c:pt>
                <c:pt idx="1577">
                  <c:v>264.2</c:v>
                </c:pt>
                <c:pt idx="1578">
                  <c:v>263.6</c:v>
                </c:pt>
                <c:pt idx="1579">
                  <c:v>262</c:v>
                </c:pt>
                <c:pt idx="1580">
                  <c:v>261.1</c:v>
                </c:pt>
                <c:pt idx="1581">
                  <c:v>260.2</c:v>
                </c:pt>
                <c:pt idx="1582">
                  <c:v>259.1</c:v>
                </c:pt>
                <c:pt idx="1583">
                  <c:v>257.4</c:v>
                </c:pt>
                <c:pt idx="1584">
                  <c:v>255.9</c:v>
                </c:pt>
                <c:pt idx="1585">
                  <c:v>254.1</c:v>
                </c:pt>
                <c:pt idx="1586">
                  <c:v>253.1</c:v>
                </c:pt>
                <c:pt idx="1587">
                  <c:v>252.5</c:v>
                </c:pt>
                <c:pt idx="1588">
                  <c:v>251.3</c:v>
                </c:pt>
                <c:pt idx="1589">
                  <c:v>249.3</c:v>
                </c:pt>
                <c:pt idx="1590">
                  <c:v>248.9</c:v>
                </c:pt>
                <c:pt idx="1591">
                  <c:v>247.6</c:v>
                </c:pt>
                <c:pt idx="1592">
                  <c:v>246.7</c:v>
                </c:pt>
                <c:pt idx="1593">
                  <c:v>246.4</c:v>
                </c:pt>
                <c:pt idx="1594">
                  <c:v>246</c:v>
                </c:pt>
                <c:pt idx="1595">
                  <c:v>245</c:v>
                </c:pt>
                <c:pt idx="1596">
                  <c:v>244.2</c:v>
                </c:pt>
                <c:pt idx="1597">
                  <c:v>243.3</c:v>
                </c:pt>
                <c:pt idx="1598">
                  <c:v>242.1</c:v>
                </c:pt>
                <c:pt idx="1599">
                  <c:v>241.6</c:v>
                </c:pt>
                <c:pt idx="1600">
                  <c:v>240.7</c:v>
                </c:pt>
                <c:pt idx="1601">
                  <c:v>239.8</c:v>
                </c:pt>
                <c:pt idx="1602">
                  <c:v>238.4</c:v>
                </c:pt>
                <c:pt idx="1603">
                  <c:v>237.1</c:v>
                </c:pt>
                <c:pt idx="1604">
                  <c:v>236.3</c:v>
                </c:pt>
                <c:pt idx="1605">
                  <c:v>235.9</c:v>
                </c:pt>
                <c:pt idx="1606">
                  <c:v>235.6</c:v>
                </c:pt>
                <c:pt idx="1607">
                  <c:v>234.9</c:v>
                </c:pt>
                <c:pt idx="1608">
                  <c:v>234.1</c:v>
                </c:pt>
                <c:pt idx="1609">
                  <c:v>233.9</c:v>
                </c:pt>
                <c:pt idx="1610">
                  <c:v>232.9</c:v>
                </c:pt>
                <c:pt idx="1611">
                  <c:v>232.1</c:v>
                </c:pt>
                <c:pt idx="1612">
                  <c:v>231.8</c:v>
                </c:pt>
                <c:pt idx="1613">
                  <c:v>231.6</c:v>
                </c:pt>
                <c:pt idx="1614">
                  <c:v>231.6</c:v>
                </c:pt>
                <c:pt idx="1615">
                  <c:v>231</c:v>
                </c:pt>
                <c:pt idx="1616">
                  <c:v>231</c:v>
                </c:pt>
                <c:pt idx="1617">
                  <c:v>23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8</c:v>
                </c:pt>
                <c:pt idx="10">
                  <c:v>18.8</c:v>
                </c:pt>
                <c:pt idx="11">
                  <c:v>18.8</c:v>
                </c:pt>
                <c:pt idx="12">
                  <c:v>18.8</c:v>
                </c:pt>
                <c:pt idx="13">
                  <c:v>18.8</c:v>
                </c:pt>
                <c:pt idx="14">
                  <c:v>18.8</c:v>
                </c:pt>
                <c:pt idx="15">
                  <c:v>18.8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8.8</c:v>
                </c:pt>
                <c:pt idx="20">
                  <c:v>18.8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8</c:v>
                </c:pt>
                <c:pt idx="26">
                  <c:v>18.8</c:v>
                </c:pt>
                <c:pt idx="27">
                  <c:v>18.8</c:v>
                </c:pt>
                <c:pt idx="28">
                  <c:v>18.8</c:v>
                </c:pt>
                <c:pt idx="29">
                  <c:v>18.8</c:v>
                </c:pt>
                <c:pt idx="30">
                  <c:v>18.8</c:v>
                </c:pt>
                <c:pt idx="31">
                  <c:v>18.8</c:v>
                </c:pt>
                <c:pt idx="32">
                  <c:v>18.8</c:v>
                </c:pt>
                <c:pt idx="33">
                  <c:v>18.8</c:v>
                </c:pt>
                <c:pt idx="34">
                  <c:v>18.8</c:v>
                </c:pt>
                <c:pt idx="35">
                  <c:v>18.8</c:v>
                </c:pt>
                <c:pt idx="36">
                  <c:v>18.8</c:v>
                </c:pt>
                <c:pt idx="37">
                  <c:v>18.8</c:v>
                </c:pt>
                <c:pt idx="38">
                  <c:v>18.8</c:v>
                </c:pt>
                <c:pt idx="39">
                  <c:v>18.8</c:v>
                </c:pt>
                <c:pt idx="40">
                  <c:v>18.8</c:v>
                </c:pt>
                <c:pt idx="41">
                  <c:v>18.8</c:v>
                </c:pt>
                <c:pt idx="42">
                  <c:v>18.8</c:v>
                </c:pt>
                <c:pt idx="43">
                  <c:v>18.8</c:v>
                </c:pt>
                <c:pt idx="44">
                  <c:v>18.8</c:v>
                </c:pt>
                <c:pt idx="45">
                  <c:v>18.8</c:v>
                </c:pt>
                <c:pt idx="46">
                  <c:v>18.8</c:v>
                </c:pt>
                <c:pt idx="47">
                  <c:v>18.8</c:v>
                </c:pt>
                <c:pt idx="48">
                  <c:v>18.8</c:v>
                </c:pt>
                <c:pt idx="49">
                  <c:v>18.8</c:v>
                </c:pt>
                <c:pt idx="50">
                  <c:v>18.8</c:v>
                </c:pt>
                <c:pt idx="51">
                  <c:v>18.8</c:v>
                </c:pt>
                <c:pt idx="52">
                  <c:v>18.8</c:v>
                </c:pt>
                <c:pt idx="53">
                  <c:v>18.8</c:v>
                </c:pt>
                <c:pt idx="54">
                  <c:v>18.8</c:v>
                </c:pt>
                <c:pt idx="55">
                  <c:v>18.8</c:v>
                </c:pt>
                <c:pt idx="56">
                  <c:v>18.8</c:v>
                </c:pt>
                <c:pt idx="57">
                  <c:v>18.8</c:v>
                </c:pt>
                <c:pt idx="58">
                  <c:v>18.8</c:v>
                </c:pt>
                <c:pt idx="59">
                  <c:v>18.8</c:v>
                </c:pt>
                <c:pt idx="60">
                  <c:v>18.8</c:v>
                </c:pt>
                <c:pt idx="61">
                  <c:v>18.8</c:v>
                </c:pt>
                <c:pt idx="62">
                  <c:v>18.8</c:v>
                </c:pt>
                <c:pt idx="63">
                  <c:v>18.8</c:v>
                </c:pt>
                <c:pt idx="64">
                  <c:v>18.8</c:v>
                </c:pt>
                <c:pt idx="65">
                  <c:v>18.8</c:v>
                </c:pt>
                <c:pt idx="66">
                  <c:v>18.8</c:v>
                </c:pt>
                <c:pt idx="67">
                  <c:v>18.8</c:v>
                </c:pt>
                <c:pt idx="68">
                  <c:v>18.8</c:v>
                </c:pt>
                <c:pt idx="69">
                  <c:v>18.8</c:v>
                </c:pt>
                <c:pt idx="70">
                  <c:v>18.8</c:v>
                </c:pt>
                <c:pt idx="71">
                  <c:v>18.8</c:v>
                </c:pt>
                <c:pt idx="72">
                  <c:v>18.8</c:v>
                </c:pt>
                <c:pt idx="73">
                  <c:v>18.8</c:v>
                </c:pt>
                <c:pt idx="74">
                  <c:v>18.8</c:v>
                </c:pt>
                <c:pt idx="75">
                  <c:v>18.8</c:v>
                </c:pt>
                <c:pt idx="76">
                  <c:v>18.8</c:v>
                </c:pt>
                <c:pt idx="77">
                  <c:v>18.8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8</c:v>
                </c:pt>
                <c:pt idx="83">
                  <c:v>18.8</c:v>
                </c:pt>
                <c:pt idx="84">
                  <c:v>18.8</c:v>
                </c:pt>
                <c:pt idx="85">
                  <c:v>18.8</c:v>
                </c:pt>
                <c:pt idx="86">
                  <c:v>18.8</c:v>
                </c:pt>
                <c:pt idx="87">
                  <c:v>18.8</c:v>
                </c:pt>
                <c:pt idx="88">
                  <c:v>18.8</c:v>
                </c:pt>
                <c:pt idx="89">
                  <c:v>18.8</c:v>
                </c:pt>
                <c:pt idx="90">
                  <c:v>18.8</c:v>
                </c:pt>
                <c:pt idx="91">
                  <c:v>18.8</c:v>
                </c:pt>
                <c:pt idx="92">
                  <c:v>18.8</c:v>
                </c:pt>
                <c:pt idx="93">
                  <c:v>18.8</c:v>
                </c:pt>
                <c:pt idx="94">
                  <c:v>18.8</c:v>
                </c:pt>
                <c:pt idx="95">
                  <c:v>18.8</c:v>
                </c:pt>
                <c:pt idx="96">
                  <c:v>18.8</c:v>
                </c:pt>
                <c:pt idx="97">
                  <c:v>18.8</c:v>
                </c:pt>
                <c:pt idx="98">
                  <c:v>18.8</c:v>
                </c:pt>
                <c:pt idx="99">
                  <c:v>18.8</c:v>
                </c:pt>
                <c:pt idx="100">
                  <c:v>18.8</c:v>
                </c:pt>
                <c:pt idx="101">
                  <c:v>18.8</c:v>
                </c:pt>
                <c:pt idx="102">
                  <c:v>18.8</c:v>
                </c:pt>
                <c:pt idx="103">
                  <c:v>18.8</c:v>
                </c:pt>
                <c:pt idx="104">
                  <c:v>18.8</c:v>
                </c:pt>
                <c:pt idx="105">
                  <c:v>18.8</c:v>
                </c:pt>
                <c:pt idx="106">
                  <c:v>18.8</c:v>
                </c:pt>
                <c:pt idx="107">
                  <c:v>18.8</c:v>
                </c:pt>
                <c:pt idx="108">
                  <c:v>18.8</c:v>
                </c:pt>
                <c:pt idx="109">
                  <c:v>18.8</c:v>
                </c:pt>
                <c:pt idx="110">
                  <c:v>18.8</c:v>
                </c:pt>
                <c:pt idx="111">
                  <c:v>18.8</c:v>
                </c:pt>
                <c:pt idx="112">
                  <c:v>18.8</c:v>
                </c:pt>
                <c:pt idx="113">
                  <c:v>18.8</c:v>
                </c:pt>
                <c:pt idx="114">
                  <c:v>18.8</c:v>
                </c:pt>
                <c:pt idx="115">
                  <c:v>18.8</c:v>
                </c:pt>
                <c:pt idx="116">
                  <c:v>18.8</c:v>
                </c:pt>
                <c:pt idx="117">
                  <c:v>18.8</c:v>
                </c:pt>
                <c:pt idx="118">
                  <c:v>18.8</c:v>
                </c:pt>
                <c:pt idx="119">
                  <c:v>18.8</c:v>
                </c:pt>
                <c:pt idx="120">
                  <c:v>18.8</c:v>
                </c:pt>
                <c:pt idx="121">
                  <c:v>18.8</c:v>
                </c:pt>
                <c:pt idx="122">
                  <c:v>18.8</c:v>
                </c:pt>
                <c:pt idx="123">
                  <c:v>18.8</c:v>
                </c:pt>
                <c:pt idx="124">
                  <c:v>18.8</c:v>
                </c:pt>
                <c:pt idx="125">
                  <c:v>18.9</c:v>
                </c:pt>
                <c:pt idx="126">
                  <c:v>18.9</c:v>
                </c:pt>
                <c:pt idx="127">
                  <c:v>18.9</c:v>
                </c:pt>
                <c:pt idx="128">
                  <c:v>18.8</c:v>
                </c:pt>
                <c:pt idx="129">
                  <c:v>18.8</c:v>
                </c:pt>
                <c:pt idx="130">
                  <c:v>18.8</c:v>
                </c:pt>
                <c:pt idx="131">
                  <c:v>18.9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8</c:v>
                </c:pt>
                <c:pt idx="136">
                  <c:v>18.8</c:v>
                </c:pt>
                <c:pt idx="137">
                  <c:v>18.8</c:v>
                </c:pt>
                <c:pt idx="138">
                  <c:v>18.8</c:v>
                </c:pt>
                <c:pt idx="139">
                  <c:v>18.8</c:v>
                </c:pt>
                <c:pt idx="140">
                  <c:v>18.8</c:v>
                </c:pt>
                <c:pt idx="141">
                  <c:v>18.9</c:v>
                </c:pt>
                <c:pt idx="142">
                  <c:v>18.9</c:v>
                </c:pt>
                <c:pt idx="143">
                  <c:v>18.9</c:v>
                </c:pt>
                <c:pt idx="144">
                  <c:v>18.9</c:v>
                </c:pt>
                <c:pt idx="145">
                  <c:v>18.9</c:v>
                </c:pt>
                <c:pt idx="146">
                  <c:v>18.9</c:v>
                </c:pt>
                <c:pt idx="147">
                  <c:v>18.9</c:v>
                </c:pt>
                <c:pt idx="148">
                  <c:v>18.9</c:v>
                </c:pt>
                <c:pt idx="149">
                  <c:v>18.9</c:v>
                </c:pt>
                <c:pt idx="150">
                  <c:v>18.9</c:v>
                </c:pt>
                <c:pt idx="151">
                  <c:v>18.9</c:v>
                </c:pt>
                <c:pt idx="152">
                  <c:v>18.9</c:v>
                </c:pt>
                <c:pt idx="153">
                  <c:v>18.9</c:v>
                </c:pt>
                <c:pt idx="154">
                  <c:v>18.9</c:v>
                </c:pt>
                <c:pt idx="155">
                  <c:v>18.9</c:v>
                </c:pt>
                <c:pt idx="156">
                  <c:v>18.9</c:v>
                </c:pt>
                <c:pt idx="157">
                  <c:v>18.9</c:v>
                </c:pt>
                <c:pt idx="158">
                  <c:v>18.9</c:v>
                </c:pt>
                <c:pt idx="159">
                  <c:v>18.9</c:v>
                </c:pt>
                <c:pt idx="160">
                  <c:v>18.9</c:v>
                </c:pt>
                <c:pt idx="161">
                  <c:v>18.9</c:v>
                </c:pt>
                <c:pt idx="162">
                  <c:v>18.9</c:v>
                </c:pt>
                <c:pt idx="163">
                  <c:v>18.9</c:v>
                </c:pt>
                <c:pt idx="164">
                  <c:v>18.9</c:v>
                </c:pt>
                <c:pt idx="165">
                  <c:v>18.9</c:v>
                </c:pt>
                <c:pt idx="166">
                  <c:v>18.9</c:v>
                </c:pt>
                <c:pt idx="167">
                  <c:v>18.9</c:v>
                </c:pt>
                <c:pt idx="168">
                  <c:v>18.9</c:v>
                </c:pt>
                <c:pt idx="169">
                  <c:v>18.9</c:v>
                </c:pt>
                <c:pt idx="170">
                  <c:v>18.9</c:v>
                </c:pt>
                <c:pt idx="171">
                  <c:v>18.9</c:v>
                </c:pt>
                <c:pt idx="172">
                  <c:v>18.9</c:v>
                </c:pt>
                <c:pt idx="173">
                  <c:v>18.9</c:v>
                </c:pt>
                <c:pt idx="174">
                  <c:v>18.9</c:v>
                </c:pt>
                <c:pt idx="175">
                  <c:v>18.9</c:v>
                </c:pt>
                <c:pt idx="176">
                  <c:v>18.9</c:v>
                </c:pt>
                <c:pt idx="177">
                  <c:v>18.9</c:v>
                </c:pt>
                <c:pt idx="178">
                  <c:v>18.9</c:v>
                </c:pt>
                <c:pt idx="179">
                  <c:v>18.9</c:v>
                </c:pt>
                <c:pt idx="180">
                  <c:v>18.9</c:v>
                </c:pt>
                <c:pt idx="181">
                  <c:v>18.9</c:v>
                </c:pt>
                <c:pt idx="182">
                  <c:v>18.9</c:v>
                </c:pt>
                <c:pt idx="183">
                  <c:v>18.9</c:v>
                </c:pt>
                <c:pt idx="184">
                  <c:v>18.9</c:v>
                </c:pt>
                <c:pt idx="185">
                  <c:v>18.9</c:v>
                </c:pt>
                <c:pt idx="186">
                  <c:v>18.9</c:v>
                </c:pt>
                <c:pt idx="187">
                  <c:v>18.9</c:v>
                </c:pt>
                <c:pt idx="188">
                  <c:v>18.9</c:v>
                </c:pt>
                <c:pt idx="189">
                  <c:v>18.9</c:v>
                </c:pt>
                <c:pt idx="190">
                  <c:v>18.9</c:v>
                </c:pt>
                <c:pt idx="191">
                  <c:v>18.9</c:v>
                </c:pt>
                <c:pt idx="192">
                  <c:v>18.9</c:v>
                </c:pt>
                <c:pt idx="193">
                  <c:v>18.9</c:v>
                </c:pt>
                <c:pt idx="194">
                  <c:v>20.1</c:v>
                </c:pt>
                <c:pt idx="195">
                  <c:v>29.6</c:v>
                </c:pt>
                <c:pt idx="196">
                  <c:v>47.4</c:v>
                </c:pt>
                <c:pt idx="197">
                  <c:v>72.9</c:v>
                </c:pt>
                <c:pt idx="198">
                  <c:v>98.6</c:v>
                </c:pt>
                <c:pt idx="199">
                  <c:v>129.1</c:v>
                </c:pt>
                <c:pt idx="200">
                  <c:v>163.9</c:v>
                </c:pt>
                <c:pt idx="201">
                  <c:v>187.4</c:v>
                </c:pt>
                <c:pt idx="202">
                  <c:v>216.4</c:v>
                </c:pt>
                <c:pt idx="203">
                  <c:v>245.7</c:v>
                </c:pt>
                <c:pt idx="204">
                  <c:v>279.3</c:v>
                </c:pt>
                <c:pt idx="205">
                  <c:v>306</c:v>
                </c:pt>
                <c:pt idx="206">
                  <c:v>328.7</c:v>
                </c:pt>
                <c:pt idx="207">
                  <c:v>352.3</c:v>
                </c:pt>
                <c:pt idx="208">
                  <c:v>373.8</c:v>
                </c:pt>
                <c:pt idx="209">
                  <c:v>392.6</c:v>
                </c:pt>
                <c:pt idx="210">
                  <c:v>406.2</c:v>
                </c:pt>
                <c:pt idx="211">
                  <c:v>419.6</c:v>
                </c:pt>
                <c:pt idx="212">
                  <c:v>431.3</c:v>
                </c:pt>
                <c:pt idx="213">
                  <c:v>444.7</c:v>
                </c:pt>
                <c:pt idx="214">
                  <c:v>453</c:v>
                </c:pt>
                <c:pt idx="215">
                  <c:v>461.7</c:v>
                </c:pt>
                <c:pt idx="216">
                  <c:v>467.6</c:v>
                </c:pt>
                <c:pt idx="217">
                  <c:v>484.8</c:v>
                </c:pt>
                <c:pt idx="218">
                  <c:v>493.4</c:v>
                </c:pt>
                <c:pt idx="219">
                  <c:v>507.8</c:v>
                </c:pt>
                <c:pt idx="220">
                  <c:v>516.1</c:v>
                </c:pt>
                <c:pt idx="221">
                  <c:v>516.4</c:v>
                </c:pt>
                <c:pt idx="222">
                  <c:v>513.3</c:v>
                </c:pt>
                <c:pt idx="223">
                  <c:v>508.6</c:v>
                </c:pt>
                <c:pt idx="224">
                  <c:v>507.3</c:v>
                </c:pt>
                <c:pt idx="225">
                  <c:v>503.2</c:v>
                </c:pt>
                <c:pt idx="226">
                  <c:v>500.2</c:v>
                </c:pt>
                <c:pt idx="227">
                  <c:v>500.7</c:v>
                </c:pt>
                <c:pt idx="228">
                  <c:v>500.6</c:v>
                </c:pt>
                <c:pt idx="229">
                  <c:v>498.5</c:v>
                </c:pt>
                <c:pt idx="230">
                  <c:v>494.3</c:v>
                </c:pt>
                <c:pt idx="231">
                  <c:v>496.1</c:v>
                </c:pt>
                <c:pt idx="232">
                  <c:v>500.3</c:v>
                </c:pt>
                <c:pt idx="233">
                  <c:v>501.1</c:v>
                </c:pt>
                <c:pt idx="234">
                  <c:v>509.2</c:v>
                </c:pt>
                <c:pt idx="235">
                  <c:v>527.2</c:v>
                </c:pt>
                <c:pt idx="236">
                  <c:v>539.3</c:v>
                </c:pt>
                <c:pt idx="237">
                  <c:v>549.9</c:v>
                </c:pt>
                <c:pt idx="238">
                  <c:v>558.2</c:v>
                </c:pt>
                <c:pt idx="239">
                  <c:v>564.2</c:v>
                </c:pt>
                <c:pt idx="240">
                  <c:v>576.2</c:v>
                </c:pt>
                <c:pt idx="241">
                  <c:v>574.4</c:v>
                </c:pt>
                <c:pt idx="242">
                  <c:v>574.5</c:v>
                </c:pt>
                <c:pt idx="243">
                  <c:v>576.6</c:v>
                </c:pt>
                <c:pt idx="244">
                  <c:v>592.1</c:v>
                </c:pt>
                <c:pt idx="245">
                  <c:v>608.9</c:v>
                </c:pt>
                <c:pt idx="246">
                  <c:v>618.2</c:v>
                </c:pt>
                <c:pt idx="247">
                  <c:v>628.4</c:v>
                </c:pt>
                <c:pt idx="248">
                  <c:v>632.8</c:v>
                </c:pt>
                <c:pt idx="249">
                  <c:v>631</c:v>
                </c:pt>
                <c:pt idx="250">
                  <c:v>630.4</c:v>
                </c:pt>
                <c:pt idx="251">
                  <c:v>635.1</c:v>
                </c:pt>
                <c:pt idx="252">
                  <c:v>637</c:v>
                </c:pt>
                <c:pt idx="253">
                  <c:v>637.6</c:v>
                </c:pt>
                <c:pt idx="254">
                  <c:v>639.9</c:v>
                </c:pt>
                <c:pt idx="255">
                  <c:v>641.5</c:v>
                </c:pt>
                <c:pt idx="256">
                  <c:v>647.9</c:v>
                </c:pt>
                <c:pt idx="257">
                  <c:v>654.3</c:v>
                </c:pt>
                <c:pt idx="258">
                  <c:v>652.3</c:v>
                </c:pt>
                <c:pt idx="259">
                  <c:v>650.7</c:v>
                </c:pt>
                <c:pt idx="260">
                  <c:v>648.5</c:v>
                </c:pt>
                <c:pt idx="261">
                  <c:v>641.2</c:v>
                </c:pt>
                <c:pt idx="262">
                  <c:v>639</c:v>
                </c:pt>
                <c:pt idx="263">
                  <c:v>643.3</c:v>
                </c:pt>
                <c:pt idx="264">
                  <c:v>644.2</c:v>
                </c:pt>
                <c:pt idx="265">
                  <c:v>644.2</c:v>
                </c:pt>
                <c:pt idx="266">
                  <c:v>640.9</c:v>
                </c:pt>
                <c:pt idx="267">
                  <c:v>641.5</c:v>
                </c:pt>
                <c:pt idx="268">
                  <c:v>638.9</c:v>
                </c:pt>
                <c:pt idx="269">
                  <c:v>633.5</c:v>
                </c:pt>
                <c:pt idx="270">
                  <c:v>632.5</c:v>
                </c:pt>
                <c:pt idx="271">
                  <c:v>637.7</c:v>
                </c:pt>
                <c:pt idx="272">
                  <c:v>646.4</c:v>
                </c:pt>
                <c:pt idx="273">
                  <c:v>648.2</c:v>
                </c:pt>
                <c:pt idx="274">
                  <c:v>642.2</c:v>
                </c:pt>
                <c:pt idx="275">
                  <c:v>635.3</c:v>
                </c:pt>
                <c:pt idx="276">
                  <c:v>636.3</c:v>
                </c:pt>
                <c:pt idx="277">
                  <c:v>641.1</c:v>
                </c:pt>
                <c:pt idx="278">
                  <c:v>644.2</c:v>
                </c:pt>
                <c:pt idx="279">
                  <c:v>641</c:v>
                </c:pt>
                <c:pt idx="280">
                  <c:v>630.9</c:v>
                </c:pt>
                <c:pt idx="281">
                  <c:v>623.1</c:v>
                </c:pt>
                <c:pt idx="282">
                  <c:v>615</c:v>
                </c:pt>
                <c:pt idx="283">
                  <c:v>621.8</c:v>
                </c:pt>
                <c:pt idx="284">
                  <c:v>635.4</c:v>
                </c:pt>
                <c:pt idx="285">
                  <c:v>645.7</c:v>
                </c:pt>
                <c:pt idx="286">
                  <c:v>656.2</c:v>
                </c:pt>
                <c:pt idx="287">
                  <c:v>664.7</c:v>
                </c:pt>
                <c:pt idx="288">
                  <c:v>677.9</c:v>
                </c:pt>
                <c:pt idx="289">
                  <c:v>692.6</c:v>
                </c:pt>
                <c:pt idx="290">
                  <c:v>707</c:v>
                </c:pt>
                <c:pt idx="291">
                  <c:v>716.1</c:v>
                </c:pt>
                <c:pt idx="292">
                  <c:v>718</c:v>
                </c:pt>
                <c:pt idx="293">
                  <c:v>720.1</c:v>
                </c:pt>
                <c:pt idx="294">
                  <c:v>726.6</c:v>
                </c:pt>
                <c:pt idx="295">
                  <c:v>729.5</c:v>
                </c:pt>
                <c:pt idx="296">
                  <c:v>725.2</c:v>
                </c:pt>
                <c:pt idx="297">
                  <c:v>722.6</c:v>
                </c:pt>
                <c:pt idx="298">
                  <c:v>726.5</c:v>
                </c:pt>
                <c:pt idx="299">
                  <c:v>736.8</c:v>
                </c:pt>
                <c:pt idx="300">
                  <c:v>745.6</c:v>
                </c:pt>
                <c:pt idx="301">
                  <c:v>747.1</c:v>
                </c:pt>
                <c:pt idx="302">
                  <c:v>748.6</c:v>
                </c:pt>
                <c:pt idx="303">
                  <c:v>753.5</c:v>
                </c:pt>
                <c:pt idx="304">
                  <c:v>753</c:v>
                </c:pt>
                <c:pt idx="305">
                  <c:v>751.2</c:v>
                </c:pt>
                <c:pt idx="306">
                  <c:v>749.6</c:v>
                </c:pt>
                <c:pt idx="307">
                  <c:v>742.1</c:v>
                </c:pt>
                <c:pt idx="308">
                  <c:v>732.5</c:v>
                </c:pt>
                <c:pt idx="309">
                  <c:v>730.7</c:v>
                </c:pt>
                <c:pt idx="310">
                  <c:v>733</c:v>
                </c:pt>
                <c:pt idx="311">
                  <c:v>739.1</c:v>
                </c:pt>
                <c:pt idx="312">
                  <c:v>746.3</c:v>
                </c:pt>
                <c:pt idx="313">
                  <c:v>753.8</c:v>
                </c:pt>
                <c:pt idx="314">
                  <c:v>758.2</c:v>
                </c:pt>
                <c:pt idx="315">
                  <c:v>758.9</c:v>
                </c:pt>
                <c:pt idx="316">
                  <c:v>757.3</c:v>
                </c:pt>
                <c:pt idx="317">
                  <c:v>751.3</c:v>
                </c:pt>
                <c:pt idx="318">
                  <c:v>745.5</c:v>
                </c:pt>
                <c:pt idx="319">
                  <c:v>741.3</c:v>
                </c:pt>
                <c:pt idx="320">
                  <c:v>737.3</c:v>
                </c:pt>
                <c:pt idx="321">
                  <c:v>727</c:v>
                </c:pt>
                <c:pt idx="322">
                  <c:v>717.9</c:v>
                </c:pt>
                <c:pt idx="323">
                  <c:v>716.5</c:v>
                </c:pt>
                <c:pt idx="324">
                  <c:v>712.6</c:v>
                </c:pt>
                <c:pt idx="325">
                  <c:v>709.3</c:v>
                </c:pt>
                <c:pt idx="326">
                  <c:v>714.9</c:v>
                </c:pt>
                <c:pt idx="327">
                  <c:v>719.2</c:v>
                </c:pt>
                <c:pt idx="328">
                  <c:v>715.6</c:v>
                </c:pt>
                <c:pt idx="329">
                  <c:v>705.6</c:v>
                </c:pt>
                <c:pt idx="330">
                  <c:v>699.7</c:v>
                </c:pt>
                <c:pt idx="331">
                  <c:v>703.4</c:v>
                </c:pt>
                <c:pt idx="332">
                  <c:v>705.1</c:v>
                </c:pt>
                <c:pt idx="333">
                  <c:v>700.8</c:v>
                </c:pt>
                <c:pt idx="334">
                  <c:v>705.3</c:v>
                </c:pt>
                <c:pt idx="335">
                  <c:v>713.8</c:v>
                </c:pt>
                <c:pt idx="336">
                  <c:v>715.5</c:v>
                </c:pt>
                <c:pt idx="337">
                  <c:v>717.9</c:v>
                </c:pt>
                <c:pt idx="338">
                  <c:v>723.5</c:v>
                </c:pt>
                <c:pt idx="339">
                  <c:v>726.3</c:v>
                </c:pt>
                <c:pt idx="340">
                  <c:v>729.7</c:v>
                </c:pt>
                <c:pt idx="341">
                  <c:v>737.8</c:v>
                </c:pt>
                <c:pt idx="342">
                  <c:v>738.9</c:v>
                </c:pt>
                <c:pt idx="343">
                  <c:v>739.9</c:v>
                </c:pt>
                <c:pt idx="344">
                  <c:v>743.8</c:v>
                </c:pt>
                <c:pt idx="345">
                  <c:v>747</c:v>
                </c:pt>
                <c:pt idx="346">
                  <c:v>748.9</c:v>
                </c:pt>
                <c:pt idx="347">
                  <c:v>751.8</c:v>
                </c:pt>
                <c:pt idx="348">
                  <c:v>759.8</c:v>
                </c:pt>
                <c:pt idx="349">
                  <c:v>762.2</c:v>
                </c:pt>
                <c:pt idx="350">
                  <c:v>768.4</c:v>
                </c:pt>
                <c:pt idx="351">
                  <c:v>771.6</c:v>
                </c:pt>
                <c:pt idx="352">
                  <c:v>777</c:v>
                </c:pt>
                <c:pt idx="353">
                  <c:v>778.5</c:v>
                </c:pt>
                <c:pt idx="354">
                  <c:v>773.1</c:v>
                </c:pt>
                <c:pt idx="355">
                  <c:v>767.9</c:v>
                </c:pt>
                <c:pt idx="356">
                  <c:v>761.5</c:v>
                </c:pt>
                <c:pt idx="357">
                  <c:v>758</c:v>
                </c:pt>
                <c:pt idx="358">
                  <c:v>755.3</c:v>
                </c:pt>
                <c:pt idx="359">
                  <c:v>749.3</c:v>
                </c:pt>
                <c:pt idx="360">
                  <c:v>741</c:v>
                </c:pt>
                <c:pt idx="361">
                  <c:v>737.6</c:v>
                </c:pt>
                <c:pt idx="362">
                  <c:v>738.3</c:v>
                </c:pt>
                <c:pt idx="363">
                  <c:v>742.4</c:v>
                </c:pt>
                <c:pt idx="364">
                  <c:v>750.9</c:v>
                </c:pt>
                <c:pt idx="365">
                  <c:v>747.8</c:v>
                </c:pt>
                <c:pt idx="366">
                  <c:v>747.8</c:v>
                </c:pt>
                <c:pt idx="367">
                  <c:v>744</c:v>
                </c:pt>
                <c:pt idx="368">
                  <c:v>747.6</c:v>
                </c:pt>
                <c:pt idx="369">
                  <c:v>744.3</c:v>
                </c:pt>
                <c:pt idx="370">
                  <c:v>745</c:v>
                </c:pt>
                <c:pt idx="371">
                  <c:v>739.2</c:v>
                </c:pt>
                <c:pt idx="372">
                  <c:v>740.9</c:v>
                </c:pt>
                <c:pt idx="373">
                  <c:v>747.3</c:v>
                </c:pt>
                <c:pt idx="374">
                  <c:v>750.6</c:v>
                </c:pt>
                <c:pt idx="375">
                  <c:v>752.9</c:v>
                </c:pt>
                <c:pt idx="376">
                  <c:v>752.9</c:v>
                </c:pt>
                <c:pt idx="377">
                  <c:v>761.7</c:v>
                </c:pt>
                <c:pt idx="378">
                  <c:v>767.8</c:v>
                </c:pt>
                <c:pt idx="379">
                  <c:v>769.3</c:v>
                </c:pt>
                <c:pt idx="380">
                  <c:v>767.3</c:v>
                </c:pt>
                <c:pt idx="381">
                  <c:v>768</c:v>
                </c:pt>
                <c:pt idx="382">
                  <c:v>774.1</c:v>
                </c:pt>
                <c:pt idx="383">
                  <c:v>776.2</c:v>
                </c:pt>
                <c:pt idx="384">
                  <c:v>782.6</c:v>
                </c:pt>
                <c:pt idx="385">
                  <c:v>782</c:v>
                </c:pt>
                <c:pt idx="386">
                  <c:v>781.3</c:v>
                </c:pt>
                <c:pt idx="387">
                  <c:v>782</c:v>
                </c:pt>
                <c:pt idx="388">
                  <c:v>782.6</c:v>
                </c:pt>
                <c:pt idx="389">
                  <c:v>783.8</c:v>
                </c:pt>
                <c:pt idx="390">
                  <c:v>789.2</c:v>
                </c:pt>
                <c:pt idx="391">
                  <c:v>794.6</c:v>
                </c:pt>
                <c:pt idx="392">
                  <c:v>795.8</c:v>
                </c:pt>
                <c:pt idx="393">
                  <c:v>799.7</c:v>
                </c:pt>
                <c:pt idx="394">
                  <c:v>802.6</c:v>
                </c:pt>
                <c:pt idx="395">
                  <c:v>797.8</c:v>
                </c:pt>
                <c:pt idx="396">
                  <c:v>794.1</c:v>
                </c:pt>
                <c:pt idx="397">
                  <c:v>789.4</c:v>
                </c:pt>
                <c:pt idx="398">
                  <c:v>786.4</c:v>
                </c:pt>
                <c:pt idx="399">
                  <c:v>787.9</c:v>
                </c:pt>
                <c:pt idx="400">
                  <c:v>786</c:v>
                </c:pt>
                <c:pt idx="401">
                  <c:v>782.9</c:v>
                </c:pt>
                <c:pt idx="402">
                  <c:v>787.1</c:v>
                </c:pt>
                <c:pt idx="403">
                  <c:v>792.2</c:v>
                </c:pt>
                <c:pt idx="404">
                  <c:v>791.1</c:v>
                </c:pt>
                <c:pt idx="405">
                  <c:v>791.7</c:v>
                </c:pt>
                <c:pt idx="406">
                  <c:v>793.3</c:v>
                </c:pt>
                <c:pt idx="407">
                  <c:v>794.2</c:v>
                </c:pt>
                <c:pt idx="408">
                  <c:v>795.1</c:v>
                </c:pt>
                <c:pt idx="409">
                  <c:v>796.5</c:v>
                </c:pt>
                <c:pt idx="410">
                  <c:v>794.8</c:v>
                </c:pt>
                <c:pt idx="411">
                  <c:v>798.5</c:v>
                </c:pt>
                <c:pt idx="412">
                  <c:v>800.2</c:v>
                </c:pt>
                <c:pt idx="413">
                  <c:v>801.8</c:v>
                </c:pt>
                <c:pt idx="414">
                  <c:v>801.4</c:v>
                </c:pt>
                <c:pt idx="415">
                  <c:v>802.2</c:v>
                </c:pt>
                <c:pt idx="416">
                  <c:v>803.8</c:v>
                </c:pt>
                <c:pt idx="417">
                  <c:v>808.8</c:v>
                </c:pt>
                <c:pt idx="418">
                  <c:v>810.8</c:v>
                </c:pt>
                <c:pt idx="419">
                  <c:v>813.1</c:v>
                </c:pt>
                <c:pt idx="420">
                  <c:v>813.2</c:v>
                </c:pt>
                <c:pt idx="421">
                  <c:v>814.2</c:v>
                </c:pt>
                <c:pt idx="422">
                  <c:v>817</c:v>
                </c:pt>
                <c:pt idx="423">
                  <c:v>820.4</c:v>
                </c:pt>
                <c:pt idx="424">
                  <c:v>816.7</c:v>
                </c:pt>
                <c:pt idx="425">
                  <c:v>820</c:v>
                </c:pt>
                <c:pt idx="426">
                  <c:v>823</c:v>
                </c:pt>
                <c:pt idx="427">
                  <c:v>824.6</c:v>
                </c:pt>
                <c:pt idx="428">
                  <c:v>823.2</c:v>
                </c:pt>
                <c:pt idx="429">
                  <c:v>821.1</c:v>
                </c:pt>
                <c:pt idx="430">
                  <c:v>822.8</c:v>
                </c:pt>
                <c:pt idx="431">
                  <c:v>826</c:v>
                </c:pt>
                <c:pt idx="432">
                  <c:v>828.1</c:v>
                </c:pt>
                <c:pt idx="433">
                  <c:v>828.5</c:v>
                </c:pt>
                <c:pt idx="434">
                  <c:v>830.4</c:v>
                </c:pt>
                <c:pt idx="435">
                  <c:v>833</c:v>
                </c:pt>
                <c:pt idx="436">
                  <c:v>833.5</c:v>
                </c:pt>
                <c:pt idx="437">
                  <c:v>835</c:v>
                </c:pt>
                <c:pt idx="438">
                  <c:v>837.2</c:v>
                </c:pt>
                <c:pt idx="439">
                  <c:v>839.8</c:v>
                </c:pt>
                <c:pt idx="440">
                  <c:v>842.2</c:v>
                </c:pt>
                <c:pt idx="441">
                  <c:v>847.6</c:v>
                </c:pt>
                <c:pt idx="442">
                  <c:v>850.8</c:v>
                </c:pt>
                <c:pt idx="443">
                  <c:v>852</c:v>
                </c:pt>
                <c:pt idx="444">
                  <c:v>849.9</c:v>
                </c:pt>
                <c:pt idx="445">
                  <c:v>847.1</c:v>
                </c:pt>
                <c:pt idx="446">
                  <c:v>844.8</c:v>
                </c:pt>
                <c:pt idx="447">
                  <c:v>841</c:v>
                </c:pt>
                <c:pt idx="448">
                  <c:v>835.9</c:v>
                </c:pt>
                <c:pt idx="449">
                  <c:v>826.1</c:v>
                </c:pt>
                <c:pt idx="450">
                  <c:v>818.7</c:v>
                </c:pt>
                <c:pt idx="451">
                  <c:v>810.7</c:v>
                </c:pt>
                <c:pt idx="452">
                  <c:v>808.8</c:v>
                </c:pt>
                <c:pt idx="453">
                  <c:v>804.7</c:v>
                </c:pt>
                <c:pt idx="454">
                  <c:v>803.4</c:v>
                </c:pt>
                <c:pt idx="455">
                  <c:v>806.3</c:v>
                </c:pt>
                <c:pt idx="456">
                  <c:v>805.2</c:v>
                </c:pt>
                <c:pt idx="457">
                  <c:v>802.2</c:v>
                </c:pt>
                <c:pt idx="458">
                  <c:v>797.2</c:v>
                </c:pt>
                <c:pt idx="459">
                  <c:v>799.4</c:v>
                </c:pt>
                <c:pt idx="460">
                  <c:v>807.7</c:v>
                </c:pt>
                <c:pt idx="461">
                  <c:v>818.1</c:v>
                </c:pt>
                <c:pt idx="462">
                  <c:v>822.7</c:v>
                </c:pt>
                <c:pt idx="463">
                  <c:v>826.1</c:v>
                </c:pt>
                <c:pt idx="464">
                  <c:v>826</c:v>
                </c:pt>
                <c:pt idx="465">
                  <c:v>820.6</c:v>
                </c:pt>
                <c:pt idx="466">
                  <c:v>817.1</c:v>
                </c:pt>
                <c:pt idx="467">
                  <c:v>814.4</c:v>
                </c:pt>
                <c:pt idx="468">
                  <c:v>808.6</c:v>
                </c:pt>
                <c:pt idx="469">
                  <c:v>799.4</c:v>
                </c:pt>
                <c:pt idx="470">
                  <c:v>788.7</c:v>
                </c:pt>
                <c:pt idx="471">
                  <c:v>789.1</c:v>
                </c:pt>
                <c:pt idx="472">
                  <c:v>791.6</c:v>
                </c:pt>
                <c:pt idx="473">
                  <c:v>794.6</c:v>
                </c:pt>
                <c:pt idx="474">
                  <c:v>795.3</c:v>
                </c:pt>
                <c:pt idx="475">
                  <c:v>797.8</c:v>
                </c:pt>
                <c:pt idx="476">
                  <c:v>802.9</c:v>
                </c:pt>
                <c:pt idx="477">
                  <c:v>803.7</c:v>
                </c:pt>
                <c:pt idx="478">
                  <c:v>809.2</c:v>
                </c:pt>
                <c:pt idx="479">
                  <c:v>811.6</c:v>
                </c:pt>
                <c:pt idx="480">
                  <c:v>815.2</c:v>
                </c:pt>
                <c:pt idx="481">
                  <c:v>816.3</c:v>
                </c:pt>
                <c:pt idx="482">
                  <c:v>818.7</c:v>
                </c:pt>
                <c:pt idx="483">
                  <c:v>822.3</c:v>
                </c:pt>
                <c:pt idx="484">
                  <c:v>822.6</c:v>
                </c:pt>
                <c:pt idx="485">
                  <c:v>823.8</c:v>
                </c:pt>
                <c:pt idx="486">
                  <c:v>827.2</c:v>
                </c:pt>
                <c:pt idx="487">
                  <c:v>827.9</c:v>
                </c:pt>
                <c:pt idx="488">
                  <c:v>825.8</c:v>
                </c:pt>
                <c:pt idx="489">
                  <c:v>822</c:v>
                </c:pt>
                <c:pt idx="490">
                  <c:v>814.4</c:v>
                </c:pt>
                <c:pt idx="491">
                  <c:v>808.9</c:v>
                </c:pt>
                <c:pt idx="492">
                  <c:v>810.1</c:v>
                </c:pt>
                <c:pt idx="493">
                  <c:v>810.5</c:v>
                </c:pt>
                <c:pt idx="494">
                  <c:v>810.5</c:v>
                </c:pt>
                <c:pt idx="495">
                  <c:v>806.4</c:v>
                </c:pt>
                <c:pt idx="496">
                  <c:v>801.8</c:v>
                </c:pt>
                <c:pt idx="497">
                  <c:v>800.7</c:v>
                </c:pt>
                <c:pt idx="498">
                  <c:v>807.4</c:v>
                </c:pt>
                <c:pt idx="499">
                  <c:v>812.1</c:v>
                </c:pt>
                <c:pt idx="500">
                  <c:v>815.9</c:v>
                </c:pt>
                <c:pt idx="501">
                  <c:v>818.5</c:v>
                </c:pt>
                <c:pt idx="502">
                  <c:v>821.9</c:v>
                </c:pt>
                <c:pt idx="503">
                  <c:v>820.9</c:v>
                </c:pt>
                <c:pt idx="504">
                  <c:v>822.1</c:v>
                </c:pt>
                <c:pt idx="505">
                  <c:v>822.2</c:v>
                </c:pt>
                <c:pt idx="506">
                  <c:v>825.7</c:v>
                </c:pt>
                <c:pt idx="507">
                  <c:v>818.9</c:v>
                </c:pt>
                <c:pt idx="508">
                  <c:v>813.7</c:v>
                </c:pt>
                <c:pt idx="509">
                  <c:v>811.3</c:v>
                </c:pt>
                <c:pt idx="510">
                  <c:v>808.2</c:v>
                </c:pt>
                <c:pt idx="511">
                  <c:v>799.7</c:v>
                </c:pt>
                <c:pt idx="512">
                  <c:v>795.8</c:v>
                </c:pt>
                <c:pt idx="513">
                  <c:v>797.2</c:v>
                </c:pt>
                <c:pt idx="514">
                  <c:v>793.7</c:v>
                </c:pt>
                <c:pt idx="515">
                  <c:v>796.6</c:v>
                </c:pt>
                <c:pt idx="516">
                  <c:v>797.3</c:v>
                </c:pt>
                <c:pt idx="517">
                  <c:v>795</c:v>
                </c:pt>
                <c:pt idx="518">
                  <c:v>794.7</c:v>
                </c:pt>
                <c:pt idx="519">
                  <c:v>791.6</c:v>
                </c:pt>
                <c:pt idx="520">
                  <c:v>779.4</c:v>
                </c:pt>
                <c:pt idx="521">
                  <c:v>775.8</c:v>
                </c:pt>
                <c:pt idx="522">
                  <c:v>779.5</c:v>
                </c:pt>
                <c:pt idx="523">
                  <c:v>780.1</c:v>
                </c:pt>
                <c:pt idx="524">
                  <c:v>783.7</c:v>
                </c:pt>
                <c:pt idx="525">
                  <c:v>784.7</c:v>
                </c:pt>
                <c:pt idx="526">
                  <c:v>785.3</c:v>
                </c:pt>
                <c:pt idx="527">
                  <c:v>790.8</c:v>
                </c:pt>
                <c:pt idx="528">
                  <c:v>800.9</c:v>
                </c:pt>
                <c:pt idx="529">
                  <c:v>797.1</c:v>
                </c:pt>
                <c:pt idx="530">
                  <c:v>787.7</c:v>
                </c:pt>
                <c:pt idx="531">
                  <c:v>791.1</c:v>
                </c:pt>
                <c:pt idx="532">
                  <c:v>791.1</c:v>
                </c:pt>
                <c:pt idx="533">
                  <c:v>790.4</c:v>
                </c:pt>
                <c:pt idx="534">
                  <c:v>795.5</c:v>
                </c:pt>
                <c:pt idx="535">
                  <c:v>800.1</c:v>
                </c:pt>
                <c:pt idx="536">
                  <c:v>798.5</c:v>
                </c:pt>
                <c:pt idx="537">
                  <c:v>790.1</c:v>
                </c:pt>
                <c:pt idx="538">
                  <c:v>787.7</c:v>
                </c:pt>
                <c:pt idx="539">
                  <c:v>779</c:v>
                </c:pt>
                <c:pt idx="540">
                  <c:v>775.1</c:v>
                </c:pt>
                <c:pt idx="541">
                  <c:v>771.6</c:v>
                </c:pt>
                <c:pt idx="542">
                  <c:v>770.1</c:v>
                </c:pt>
                <c:pt idx="543">
                  <c:v>771.6</c:v>
                </c:pt>
                <c:pt idx="544">
                  <c:v>772.7</c:v>
                </c:pt>
                <c:pt idx="545">
                  <c:v>773.5</c:v>
                </c:pt>
                <c:pt idx="546">
                  <c:v>776.8</c:v>
                </c:pt>
                <c:pt idx="547">
                  <c:v>775</c:v>
                </c:pt>
                <c:pt idx="548">
                  <c:v>773.7</c:v>
                </c:pt>
                <c:pt idx="549">
                  <c:v>775.9</c:v>
                </c:pt>
                <c:pt idx="550">
                  <c:v>773.5</c:v>
                </c:pt>
                <c:pt idx="551">
                  <c:v>772.4</c:v>
                </c:pt>
                <c:pt idx="552">
                  <c:v>772.5</c:v>
                </c:pt>
                <c:pt idx="553">
                  <c:v>772.1</c:v>
                </c:pt>
                <c:pt idx="554">
                  <c:v>771.6</c:v>
                </c:pt>
                <c:pt idx="555">
                  <c:v>773.7</c:v>
                </c:pt>
                <c:pt idx="556">
                  <c:v>781.3</c:v>
                </c:pt>
                <c:pt idx="557">
                  <c:v>791.7</c:v>
                </c:pt>
                <c:pt idx="558">
                  <c:v>795.7</c:v>
                </c:pt>
                <c:pt idx="559">
                  <c:v>793.4</c:v>
                </c:pt>
                <c:pt idx="560">
                  <c:v>790.3</c:v>
                </c:pt>
                <c:pt idx="561">
                  <c:v>789.6</c:v>
                </c:pt>
                <c:pt idx="562">
                  <c:v>780.5</c:v>
                </c:pt>
                <c:pt idx="563">
                  <c:v>775</c:v>
                </c:pt>
                <c:pt idx="564">
                  <c:v>763</c:v>
                </c:pt>
                <c:pt idx="565">
                  <c:v>754.8</c:v>
                </c:pt>
                <c:pt idx="566">
                  <c:v>755.9</c:v>
                </c:pt>
                <c:pt idx="567">
                  <c:v>762.6</c:v>
                </c:pt>
                <c:pt idx="568">
                  <c:v>764.2</c:v>
                </c:pt>
                <c:pt idx="569">
                  <c:v>769.5</c:v>
                </c:pt>
                <c:pt idx="570">
                  <c:v>777.9</c:v>
                </c:pt>
                <c:pt idx="571">
                  <c:v>784.3</c:v>
                </c:pt>
                <c:pt idx="572">
                  <c:v>792</c:v>
                </c:pt>
                <c:pt idx="573">
                  <c:v>794.7</c:v>
                </c:pt>
                <c:pt idx="574">
                  <c:v>800.3</c:v>
                </c:pt>
                <c:pt idx="575">
                  <c:v>804.3</c:v>
                </c:pt>
                <c:pt idx="576">
                  <c:v>806.8</c:v>
                </c:pt>
                <c:pt idx="577">
                  <c:v>812.1</c:v>
                </c:pt>
                <c:pt idx="578">
                  <c:v>811.8</c:v>
                </c:pt>
                <c:pt idx="579">
                  <c:v>809.5</c:v>
                </c:pt>
                <c:pt idx="580">
                  <c:v>810.2</c:v>
                </c:pt>
                <c:pt idx="581">
                  <c:v>815.2</c:v>
                </c:pt>
                <c:pt idx="582">
                  <c:v>821</c:v>
                </c:pt>
                <c:pt idx="583">
                  <c:v>823.4</c:v>
                </c:pt>
                <c:pt idx="584">
                  <c:v>824</c:v>
                </c:pt>
                <c:pt idx="585">
                  <c:v>825.2</c:v>
                </c:pt>
                <c:pt idx="586">
                  <c:v>825.5</c:v>
                </c:pt>
                <c:pt idx="587">
                  <c:v>829.9</c:v>
                </c:pt>
                <c:pt idx="588">
                  <c:v>832.1</c:v>
                </c:pt>
                <c:pt idx="589">
                  <c:v>832.2</c:v>
                </c:pt>
                <c:pt idx="590">
                  <c:v>820</c:v>
                </c:pt>
                <c:pt idx="591">
                  <c:v>811.1</c:v>
                </c:pt>
                <c:pt idx="592">
                  <c:v>799.7</c:v>
                </c:pt>
                <c:pt idx="593">
                  <c:v>795.7</c:v>
                </c:pt>
                <c:pt idx="594">
                  <c:v>787</c:v>
                </c:pt>
                <c:pt idx="595">
                  <c:v>782</c:v>
                </c:pt>
                <c:pt idx="596">
                  <c:v>783.4</c:v>
                </c:pt>
                <c:pt idx="597">
                  <c:v>787.9</c:v>
                </c:pt>
                <c:pt idx="598">
                  <c:v>787</c:v>
                </c:pt>
                <c:pt idx="599">
                  <c:v>785.5</c:v>
                </c:pt>
                <c:pt idx="600">
                  <c:v>791.1</c:v>
                </c:pt>
                <c:pt idx="601">
                  <c:v>798.4</c:v>
                </c:pt>
                <c:pt idx="602">
                  <c:v>807.6</c:v>
                </c:pt>
                <c:pt idx="603">
                  <c:v>815.4</c:v>
                </c:pt>
                <c:pt idx="604">
                  <c:v>821.1</c:v>
                </c:pt>
                <c:pt idx="605">
                  <c:v>825.9</c:v>
                </c:pt>
                <c:pt idx="606">
                  <c:v>831.8</c:v>
                </c:pt>
                <c:pt idx="607">
                  <c:v>833.5</c:v>
                </c:pt>
                <c:pt idx="608">
                  <c:v>836.6</c:v>
                </c:pt>
                <c:pt idx="609">
                  <c:v>839.3</c:v>
                </c:pt>
                <c:pt idx="610">
                  <c:v>839.4</c:v>
                </c:pt>
                <c:pt idx="611">
                  <c:v>831.6</c:v>
                </c:pt>
                <c:pt idx="612">
                  <c:v>826.5</c:v>
                </c:pt>
                <c:pt idx="613">
                  <c:v>817.7</c:v>
                </c:pt>
                <c:pt idx="614">
                  <c:v>812.4</c:v>
                </c:pt>
                <c:pt idx="615">
                  <c:v>812.6</c:v>
                </c:pt>
                <c:pt idx="616">
                  <c:v>812.5</c:v>
                </c:pt>
                <c:pt idx="617">
                  <c:v>812</c:v>
                </c:pt>
                <c:pt idx="618">
                  <c:v>811.6</c:v>
                </c:pt>
                <c:pt idx="619">
                  <c:v>817</c:v>
                </c:pt>
                <c:pt idx="620">
                  <c:v>822.4</c:v>
                </c:pt>
                <c:pt idx="621">
                  <c:v>825.6</c:v>
                </c:pt>
                <c:pt idx="622">
                  <c:v>817</c:v>
                </c:pt>
                <c:pt idx="623">
                  <c:v>813.8</c:v>
                </c:pt>
                <c:pt idx="624">
                  <c:v>812.5</c:v>
                </c:pt>
                <c:pt idx="625">
                  <c:v>811.2</c:v>
                </c:pt>
                <c:pt idx="626">
                  <c:v>811.7</c:v>
                </c:pt>
                <c:pt idx="627">
                  <c:v>820.4</c:v>
                </c:pt>
                <c:pt idx="628">
                  <c:v>830.9</c:v>
                </c:pt>
                <c:pt idx="629">
                  <c:v>838.5</c:v>
                </c:pt>
                <c:pt idx="630">
                  <c:v>842.4</c:v>
                </c:pt>
                <c:pt idx="631">
                  <c:v>849.6</c:v>
                </c:pt>
                <c:pt idx="632">
                  <c:v>855.8</c:v>
                </c:pt>
                <c:pt idx="633">
                  <c:v>859.1</c:v>
                </c:pt>
                <c:pt idx="634">
                  <c:v>862.9</c:v>
                </c:pt>
                <c:pt idx="635">
                  <c:v>866.6</c:v>
                </c:pt>
                <c:pt idx="636">
                  <c:v>870</c:v>
                </c:pt>
                <c:pt idx="637">
                  <c:v>870.8</c:v>
                </c:pt>
                <c:pt idx="638">
                  <c:v>863.4</c:v>
                </c:pt>
                <c:pt idx="639">
                  <c:v>850.7</c:v>
                </c:pt>
                <c:pt idx="640">
                  <c:v>845.5</c:v>
                </c:pt>
                <c:pt idx="641">
                  <c:v>836.7</c:v>
                </c:pt>
                <c:pt idx="642">
                  <c:v>832.3</c:v>
                </c:pt>
                <c:pt idx="643">
                  <c:v>827.8</c:v>
                </c:pt>
                <c:pt idx="644">
                  <c:v>826.3</c:v>
                </c:pt>
                <c:pt idx="645">
                  <c:v>834.2</c:v>
                </c:pt>
                <c:pt idx="646">
                  <c:v>842.5</c:v>
                </c:pt>
                <c:pt idx="647">
                  <c:v>840.7</c:v>
                </c:pt>
                <c:pt idx="648">
                  <c:v>845</c:v>
                </c:pt>
                <c:pt idx="649">
                  <c:v>846.8</c:v>
                </c:pt>
                <c:pt idx="650">
                  <c:v>841.3</c:v>
                </c:pt>
                <c:pt idx="651">
                  <c:v>844.8</c:v>
                </c:pt>
                <c:pt idx="652">
                  <c:v>851.5</c:v>
                </c:pt>
                <c:pt idx="653">
                  <c:v>852.7</c:v>
                </c:pt>
                <c:pt idx="654">
                  <c:v>839.4</c:v>
                </c:pt>
                <c:pt idx="655">
                  <c:v>827.1</c:v>
                </c:pt>
                <c:pt idx="656">
                  <c:v>819.9</c:v>
                </c:pt>
                <c:pt idx="657">
                  <c:v>818.3</c:v>
                </c:pt>
                <c:pt idx="658">
                  <c:v>825.4</c:v>
                </c:pt>
                <c:pt idx="659">
                  <c:v>827.7</c:v>
                </c:pt>
                <c:pt idx="660">
                  <c:v>827.4</c:v>
                </c:pt>
                <c:pt idx="661">
                  <c:v>832</c:v>
                </c:pt>
                <c:pt idx="662">
                  <c:v>833.9</c:v>
                </c:pt>
                <c:pt idx="663">
                  <c:v>832.7</c:v>
                </c:pt>
                <c:pt idx="664">
                  <c:v>833.2</c:v>
                </c:pt>
                <c:pt idx="665">
                  <c:v>837.8</c:v>
                </c:pt>
                <c:pt idx="666">
                  <c:v>843.2</c:v>
                </c:pt>
                <c:pt idx="667">
                  <c:v>844.6</c:v>
                </c:pt>
                <c:pt idx="668">
                  <c:v>845.5</c:v>
                </c:pt>
                <c:pt idx="669">
                  <c:v>848.7</c:v>
                </c:pt>
                <c:pt idx="670">
                  <c:v>854.9</c:v>
                </c:pt>
                <c:pt idx="671">
                  <c:v>855.8</c:v>
                </c:pt>
                <c:pt idx="672">
                  <c:v>856.7</c:v>
                </c:pt>
                <c:pt idx="673">
                  <c:v>859.4</c:v>
                </c:pt>
                <c:pt idx="674">
                  <c:v>864.3</c:v>
                </c:pt>
                <c:pt idx="675">
                  <c:v>868.9</c:v>
                </c:pt>
                <c:pt idx="676">
                  <c:v>873.1</c:v>
                </c:pt>
                <c:pt idx="677">
                  <c:v>879</c:v>
                </c:pt>
                <c:pt idx="678">
                  <c:v>884.7</c:v>
                </c:pt>
                <c:pt idx="679">
                  <c:v>882.7</c:v>
                </c:pt>
                <c:pt idx="680">
                  <c:v>876.1</c:v>
                </c:pt>
                <c:pt idx="681">
                  <c:v>866.8</c:v>
                </c:pt>
                <c:pt idx="682">
                  <c:v>864.9</c:v>
                </c:pt>
                <c:pt idx="683">
                  <c:v>868.9</c:v>
                </c:pt>
                <c:pt idx="684">
                  <c:v>873.7</c:v>
                </c:pt>
                <c:pt idx="685">
                  <c:v>875.4</c:v>
                </c:pt>
                <c:pt idx="686">
                  <c:v>879.8</c:v>
                </c:pt>
                <c:pt idx="687">
                  <c:v>879.2</c:v>
                </c:pt>
                <c:pt idx="688">
                  <c:v>872.7</c:v>
                </c:pt>
                <c:pt idx="689">
                  <c:v>867</c:v>
                </c:pt>
                <c:pt idx="690">
                  <c:v>863.8</c:v>
                </c:pt>
                <c:pt idx="691">
                  <c:v>864.9</c:v>
                </c:pt>
                <c:pt idx="692">
                  <c:v>865.9</c:v>
                </c:pt>
                <c:pt idx="693">
                  <c:v>868.5</c:v>
                </c:pt>
                <c:pt idx="694">
                  <c:v>870.6</c:v>
                </c:pt>
                <c:pt idx="695">
                  <c:v>866.4</c:v>
                </c:pt>
                <c:pt idx="696">
                  <c:v>866.9</c:v>
                </c:pt>
                <c:pt idx="697">
                  <c:v>869</c:v>
                </c:pt>
                <c:pt idx="698">
                  <c:v>873.5</c:v>
                </c:pt>
                <c:pt idx="699">
                  <c:v>871.7</c:v>
                </c:pt>
                <c:pt idx="700">
                  <c:v>873.9</c:v>
                </c:pt>
                <c:pt idx="701">
                  <c:v>875.8</c:v>
                </c:pt>
                <c:pt idx="702">
                  <c:v>873.2</c:v>
                </c:pt>
                <c:pt idx="703">
                  <c:v>865.5</c:v>
                </c:pt>
                <c:pt idx="704">
                  <c:v>856.6</c:v>
                </c:pt>
                <c:pt idx="705">
                  <c:v>843.9</c:v>
                </c:pt>
                <c:pt idx="706">
                  <c:v>847.4</c:v>
                </c:pt>
                <c:pt idx="707">
                  <c:v>849.1</c:v>
                </c:pt>
                <c:pt idx="708">
                  <c:v>848.5</c:v>
                </c:pt>
                <c:pt idx="709">
                  <c:v>845.3</c:v>
                </c:pt>
                <c:pt idx="710">
                  <c:v>839.6</c:v>
                </c:pt>
                <c:pt idx="711">
                  <c:v>839.5</c:v>
                </c:pt>
                <c:pt idx="712">
                  <c:v>843.6</c:v>
                </c:pt>
                <c:pt idx="713">
                  <c:v>845.6</c:v>
                </c:pt>
                <c:pt idx="714">
                  <c:v>846.2</c:v>
                </c:pt>
                <c:pt idx="715">
                  <c:v>842.9</c:v>
                </c:pt>
                <c:pt idx="716">
                  <c:v>840.6</c:v>
                </c:pt>
                <c:pt idx="717">
                  <c:v>846</c:v>
                </c:pt>
                <c:pt idx="718">
                  <c:v>842</c:v>
                </c:pt>
                <c:pt idx="719">
                  <c:v>836.3</c:v>
                </c:pt>
                <c:pt idx="720">
                  <c:v>835.1</c:v>
                </c:pt>
                <c:pt idx="721">
                  <c:v>830.1</c:v>
                </c:pt>
                <c:pt idx="722">
                  <c:v>824.9</c:v>
                </c:pt>
                <c:pt idx="723">
                  <c:v>819.7</c:v>
                </c:pt>
                <c:pt idx="724">
                  <c:v>820.2</c:v>
                </c:pt>
                <c:pt idx="725">
                  <c:v>821.5</c:v>
                </c:pt>
                <c:pt idx="726">
                  <c:v>813.2</c:v>
                </c:pt>
                <c:pt idx="727">
                  <c:v>807.6</c:v>
                </c:pt>
                <c:pt idx="728">
                  <c:v>810.4</c:v>
                </c:pt>
                <c:pt idx="729">
                  <c:v>818.9</c:v>
                </c:pt>
                <c:pt idx="730">
                  <c:v>827.6</c:v>
                </c:pt>
                <c:pt idx="731">
                  <c:v>835.5</c:v>
                </c:pt>
                <c:pt idx="732">
                  <c:v>840.9</c:v>
                </c:pt>
                <c:pt idx="733">
                  <c:v>844.8</c:v>
                </c:pt>
                <c:pt idx="734">
                  <c:v>853.7</c:v>
                </c:pt>
                <c:pt idx="735">
                  <c:v>863.7</c:v>
                </c:pt>
                <c:pt idx="736">
                  <c:v>866.7</c:v>
                </c:pt>
                <c:pt idx="737">
                  <c:v>861</c:v>
                </c:pt>
                <c:pt idx="738">
                  <c:v>859.5</c:v>
                </c:pt>
                <c:pt idx="739">
                  <c:v>859</c:v>
                </c:pt>
                <c:pt idx="740">
                  <c:v>861.1</c:v>
                </c:pt>
                <c:pt idx="741">
                  <c:v>861.1</c:v>
                </c:pt>
                <c:pt idx="742">
                  <c:v>861.9</c:v>
                </c:pt>
                <c:pt idx="743">
                  <c:v>859.2</c:v>
                </c:pt>
                <c:pt idx="744">
                  <c:v>856.9</c:v>
                </c:pt>
                <c:pt idx="745">
                  <c:v>851.7</c:v>
                </c:pt>
                <c:pt idx="746">
                  <c:v>840</c:v>
                </c:pt>
                <c:pt idx="747">
                  <c:v>832.2</c:v>
                </c:pt>
                <c:pt idx="748">
                  <c:v>832.6</c:v>
                </c:pt>
                <c:pt idx="749">
                  <c:v>832.5</c:v>
                </c:pt>
                <c:pt idx="750">
                  <c:v>834.5</c:v>
                </c:pt>
                <c:pt idx="751">
                  <c:v>839</c:v>
                </c:pt>
                <c:pt idx="752">
                  <c:v>845.1</c:v>
                </c:pt>
                <c:pt idx="753">
                  <c:v>852.9</c:v>
                </c:pt>
                <c:pt idx="754">
                  <c:v>859.8</c:v>
                </c:pt>
                <c:pt idx="755">
                  <c:v>863.9</c:v>
                </c:pt>
                <c:pt idx="756">
                  <c:v>865.4</c:v>
                </c:pt>
                <c:pt idx="757">
                  <c:v>865.3</c:v>
                </c:pt>
                <c:pt idx="758">
                  <c:v>868.9</c:v>
                </c:pt>
                <c:pt idx="759">
                  <c:v>873.7</c:v>
                </c:pt>
                <c:pt idx="760">
                  <c:v>873.9</c:v>
                </c:pt>
                <c:pt idx="761">
                  <c:v>878.5</c:v>
                </c:pt>
                <c:pt idx="762">
                  <c:v>884</c:v>
                </c:pt>
                <c:pt idx="763">
                  <c:v>891.1</c:v>
                </c:pt>
                <c:pt idx="764">
                  <c:v>891.7</c:v>
                </c:pt>
                <c:pt idx="765">
                  <c:v>897.5</c:v>
                </c:pt>
                <c:pt idx="766">
                  <c:v>904.3</c:v>
                </c:pt>
                <c:pt idx="767">
                  <c:v>905.8</c:v>
                </c:pt>
                <c:pt idx="768">
                  <c:v>911.4</c:v>
                </c:pt>
                <c:pt idx="769">
                  <c:v>913.6</c:v>
                </c:pt>
                <c:pt idx="770">
                  <c:v>911.5</c:v>
                </c:pt>
                <c:pt idx="771">
                  <c:v>913</c:v>
                </c:pt>
                <c:pt idx="772">
                  <c:v>907.4</c:v>
                </c:pt>
                <c:pt idx="773">
                  <c:v>902.7</c:v>
                </c:pt>
                <c:pt idx="774">
                  <c:v>905.2</c:v>
                </c:pt>
                <c:pt idx="775">
                  <c:v>905.4</c:v>
                </c:pt>
                <c:pt idx="776">
                  <c:v>898.6</c:v>
                </c:pt>
                <c:pt idx="777">
                  <c:v>896.3</c:v>
                </c:pt>
                <c:pt idx="778">
                  <c:v>894.8</c:v>
                </c:pt>
                <c:pt idx="779">
                  <c:v>890.4</c:v>
                </c:pt>
                <c:pt idx="780">
                  <c:v>883.9</c:v>
                </c:pt>
                <c:pt idx="781">
                  <c:v>876.7</c:v>
                </c:pt>
                <c:pt idx="782">
                  <c:v>868</c:v>
                </c:pt>
                <c:pt idx="783">
                  <c:v>866.2</c:v>
                </c:pt>
                <c:pt idx="784">
                  <c:v>867.3</c:v>
                </c:pt>
                <c:pt idx="785">
                  <c:v>864.9</c:v>
                </c:pt>
                <c:pt idx="786">
                  <c:v>859.2</c:v>
                </c:pt>
                <c:pt idx="787">
                  <c:v>858.8</c:v>
                </c:pt>
                <c:pt idx="788">
                  <c:v>858</c:v>
                </c:pt>
                <c:pt idx="789">
                  <c:v>858.7</c:v>
                </c:pt>
                <c:pt idx="790">
                  <c:v>867.1</c:v>
                </c:pt>
                <c:pt idx="791">
                  <c:v>872.9</c:v>
                </c:pt>
                <c:pt idx="792">
                  <c:v>871.5</c:v>
                </c:pt>
                <c:pt idx="793">
                  <c:v>865.4</c:v>
                </c:pt>
                <c:pt idx="794">
                  <c:v>861.6</c:v>
                </c:pt>
                <c:pt idx="795">
                  <c:v>861.3</c:v>
                </c:pt>
                <c:pt idx="796">
                  <c:v>854.6</c:v>
                </c:pt>
                <c:pt idx="797">
                  <c:v>854.3</c:v>
                </c:pt>
                <c:pt idx="798">
                  <c:v>858.6</c:v>
                </c:pt>
                <c:pt idx="799">
                  <c:v>859.2</c:v>
                </c:pt>
                <c:pt idx="800">
                  <c:v>858.1</c:v>
                </c:pt>
                <c:pt idx="801">
                  <c:v>864.2</c:v>
                </c:pt>
                <c:pt idx="802">
                  <c:v>870.3</c:v>
                </c:pt>
                <c:pt idx="803">
                  <c:v>873.1</c:v>
                </c:pt>
                <c:pt idx="804">
                  <c:v>875.4</c:v>
                </c:pt>
                <c:pt idx="805">
                  <c:v>881.9</c:v>
                </c:pt>
                <c:pt idx="806">
                  <c:v>884.2</c:v>
                </c:pt>
                <c:pt idx="807">
                  <c:v>887</c:v>
                </c:pt>
                <c:pt idx="808">
                  <c:v>892.9</c:v>
                </c:pt>
                <c:pt idx="809">
                  <c:v>897.8</c:v>
                </c:pt>
                <c:pt idx="810">
                  <c:v>899.9</c:v>
                </c:pt>
                <c:pt idx="811">
                  <c:v>898.4</c:v>
                </c:pt>
                <c:pt idx="812">
                  <c:v>898.7</c:v>
                </c:pt>
                <c:pt idx="813">
                  <c:v>900.6</c:v>
                </c:pt>
                <c:pt idx="814">
                  <c:v>901.6</c:v>
                </c:pt>
                <c:pt idx="815">
                  <c:v>904.7</c:v>
                </c:pt>
                <c:pt idx="816">
                  <c:v>908.8</c:v>
                </c:pt>
                <c:pt idx="817">
                  <c:v>908</c:v>
                </c:pt>
                <c:pt idx="818">
                  <c:v>905.1</c:v>
                </c:pt>
                <c:pt idx="819">
                  <c:v>899.1</c:v>
                </c:pt>
                <c:pt idx="820">
                  <c:v>903.8</c:v>
                </c:pt>
                <c:pt idx="821">
                  <c:v>904.6</c:v>
                </c:pt>
                <c:pt idx="822">
                  <c:v>899.6</c:v>
                </c:pt>
                <c:pt idx="823">
                  <c:v>891.4</c:v>
                </c:pt>
                <c:pt idx="824">
                  <c:v>886.4</c:v>
                </c:pt>
                <c:pt idx="825">
                  <c:v>887.3</c:v>
                </c:pt>
                <c:pt idx="826">
                  <c:v>891.6</c:v>
                </c:pt>
                <c:pt idx="827">
                  <c:v>893.7</c:v>
                </c:pt>
                <c:pt idx="828">
                  <c:v>894.2</c:v>
                </c:pt>
                <c:pt idx="829">
                  <c:v>896.3</c:v>
                </c:pt>
                <c:pt idx="830">
                  <c:v>896.3</c:v>
                </c:pt>
                <c:pt idx="831">
                  <c:v>895.7</c:v>
                </c:pt>
                <c:pt idx="832">
                  <c:v>896.1</c:v>
                </c:pt>
                <c:pt idx="833">
                  <c:v>892</c:v>
                </c:pt>
                <c:pt idx="834">
                  <c:v>891.1</c:v>
                </c:pt>
                <c:pt idx="835">
                  <c:v>890.3</c:v>
                </c:pt>
                <c:pt idx="836">
                  <c:v>893.2</c:v>
                </c:pt>
                <c:pt idx="837">
                  <c:v>898.9</c:v>
                </c:pt>
                <c:pt idx="838">
                  <c:v>899.9</c:v>
                </c:pt>
                <c:pt idx="839">
                  <c:v>904.7</c:v>
                </c:pt>
                <c:pt idx="840">
                  <c:v>903.5</c:v>
                </c:pt>
                <c:pt idx="841">
                  <c:v>908.6</c:v>
                </c:pt>
                <c:pt idx="842">
                  <c:v>914.2</c:v>
                </c:pt>
                <c:pt idx="843">
                  <c:v>919.3</c:v>
                </c:pt>
                <c:pt idx="844">
                  <c:v>917.2</c:v>
                </c:pt>
                <c:pt idx="845">
                  <c:v>921.4</c:v>
                </c:pt>
                <c:pt idx="846">
                  <c:v>919.5</c:v>
                </c:pt>
                <c:pt idx="847">
                  <c:v>919.2</c:v>
                </c:pt>
                <c:pt idx="848">
                  <c:v>917.7</c:v>
                </c:pt>
                <c:pt idx="849">
                  <c:v>919.5</c:v>
                </c:pt>
                <c:pt idx="850">
                  <c:v>915.2</c:v>
                </c:pt>
                <c:pt idx="851">
                  <c:v>915.7</c:v>
                </c:pt>
                <c:pt idx="852">
                  <c:v>917.6</c:v>
                </c:pt>
                <c:pt idx="853">
                  <c:v>915.1</c:v>
                </c:pt>
                <c:pt idx="854">
                  <c:v>913.6</c:v>
                </c:pt>
                <c:pt idx="855">
                  <c:v>917.1</c:v>
                </c:pt>
                <c:pt idx="856">
                  <c:v>916.6</c:v>
                </c:pt>
                <c:pt idx="857">
                  <c:v>915.6</c:v>
                </c:pt>
                <c:pt idx="858">
                  <c:v>912.7</c:v>
                </c:pt>
                <c:pt idx="859">
                  <c:v>915.3</c:v>
                </c:pt>
                <c:pt idx="860">
                  <c:v>916.9</c:v>
                </c:pt>
                <c:pt idx="861">
                  <c:v>910.8</c:v>
                </c:pt>
                <c:pt idx="862">
                  <c:v>906.6</c:v>
                </c:pt>
                <c:pt idx="863">
                  <c:v>909.5</c:v>
                </c:pt>
                <c:pt idx="864">
                  <c:v>917.9</c:v>
                </c:pt>
                <c:pt idx="865">
                  <c:v>920.3</c:v>
                </c:pt>
                <c:pt idx="866">
                  <c:v>925.9</c:v>
                </c:pt>
                <c:pt idx="867">
                  <c:v>927.5</c:v>
                </c:pt>
                <c:pt idx="868">
                  <c:v>927.8</c:v>
                </c:pt>
                <c:pt idx="869">
                  <c:v>926.9</c:v>
                </c:pt>
                <c:pt idx="870">
                  <c:v>928.9</c:v>
                </c:pt>
                <c:pt idx="871">
                  <c:v>928.6</c:v>
                </c:pt>
                <c:pt idx="872">
                  <c:v>928.8</c:v>
                </c:pt>
                <c:pt idx="873">
                  <c:v>927.7</c:v>
                </c:pt>
                <c:pt idx="874">
                  <c:v>930</c:v>
                </c:pt>
                <c:pt idx="875">
                  <c:v>927.3</c:v>
                </c:pt>
                <c:pt idx="876">
                  <c:v>925.7</c:v>
                </c:pt>
                <c:pt idx="877">
                  <c:v>920.4</c:v>
                </c:pt>
                <c:pt idx="878">
                  <c:v>918.6</c:v>
                </c:pt>
                <c:pt idx="879">
                  <c:v>921.1</c:v>
                </c:pt>
                <c:pt idx="880">
                  <c:v>921.4</c:v>
                </c:pt>
                <c:pt idx="881">
                  <c:v>922.1</c:v>
                </c:pt>
                <c:pt idx="882">
                  <c:v>925.6</c:v>
                </c:pt>
                <c:pt idx="883">
                  <c:v>927.2</c:v>
                </c:pt>
                <c:pt idx="884">
                  <c:v>926.2</c:v>
                </c:pt>
                <c:pt idx="885">
                  <c:v>930</c:v>
                </c:pt>
                <c:pt idx="886">
                  <c:v>929.1</c:v>
                </c:pt>
                <c:pt idx="887">
                  <c:v>926.3</c:v>
                </c:pt>
                <c:pt idx="888">
                  <c:v>926</c:v>
                </c:pt>
                <c:pt idx="889">
                  <c:v>923.8</c:v>
                </c:pt>
                <c:pt idx="890">
                  <c:v>927.4</c:v>
                </c:pt>
                <c:pt idx="891">
                  <c:v>932.8</c:v>
                </c:pt>
                <c:pt idx="892">
                  <c:v>935.2</c:v>
                </c:pt>
                <c:pt idx="893">
                  <c:v>937.4</c:v>
                </c:pt>
                <c:pt idx="894">
                  <c:v>939.8</c:v>
                </c:pt>
                <c:pt idx="895">
                  <c:v>937.8</c:v>
                </c:pt>
                <c:pt idx="896">
                  <c:v>932.4</c:v>
                </c:pt>
                <c:pt idx="897">
                  <c:v>930.7</c:v>
                </c:pt>
                <c:pt idx="898">
                  <c:v>934</c:v>
                </c:pt>
                <c:pt idx="899">
                  <c:v>936.4</c:v>
                </c:pt>
                <c:pt idx="900">
                  <c:v>936.2</c:v>
                </c:pt>
                <c:pt idx="901">
                  <c:v>938</c:v>
                </c:pt>
                <c:pt idx="902">
                  <c:v>938.5</c:v>
                </c:pt>
                <c:pt idx="903">
                  <c:v>935.7</c:v>
                </c:pt>
                <c:pt idx="904">
                  <c:v>935</c:v>
                </c:pt>
                <c:pt idx="905">
                  <c:v>937.8</c:v>
                </c:pt>
                <c:pt idx="906">
                  <c:v>936.5</c:v>
                </c:pt>
                <c:pt idx="907">
                  <c:v>933.4</c:v>
                </c:pt>
                <c:pt idx="908">
                  <c:v>932.8</c:v>
                </c:pt>
                <c:pt idx="909">
                  <c:v>934</c:v>
                </c:pt>
                <c:pt idx="910">
                  <c:v>928.6</c:v>
                </c:pt>
                <c:pt idx="911">
                  <c:v>920.5</c:v>
                </c:pt>
                <c:pt idx="912">
                  <c:v>908</c:v>
                </c:pt>
                <c:pt idx="913">
                  <c:v>902.3</c:v>
                </c:pt>
                <c:pt idx="914">
                  <c:v>907.7</c:v>
                </c:pt>
                <c:pt idx="915">
                  <c:v>912.2</c:v>
                </c:pt>
                <c:pt idx="916">
                  <c:v>912.4</c:v>
                </c:pt>
                <c:pt idx="917">
                  <c:v>914.1</c:v>
                </c:pt>
                <c:pt idx="918">
                  <c:v>915.1</c:v>
                </c:pt>
                <c:pt idx="919">
                  <c:v>914.6</c:v>
                </c:pt>
                <c:pt idx="920">
                  <c:v>919.2</c:v>
                </c:pt>
                <c:pt idx="921">
                  <c:v>922.6</c:v>
                </c:pt>
                <c:pt idx="922">
                  <c:v>923.9</c:v>
                </c:pt>
                <c:pt idx="923">
                  <c:v>922.9</c:v>
                </c:pt>
                <c:pt idx="924">
                  <c:v>926.7</c:v>
                </c:pt>
                <c:pt idx="925">
                  <c:v>928.7</c:v>
                </c:pt>
                <c:pt idx="926">
                  <c:v>928.9</c:v>
                </c:pt>
                <c:pt idx="927">
                  <c:v>929.2</c:v>
                </c:pt>
                <c:pt idx="928">
                  <c:v>932.7</c:v>
                </c:pt>
                <c:pt idx="929">
                  <c:v>933.6</c:v>
                </c:pt>
                <c:pt idx="930">
                  <c:v>930.9</c:v>
                </c:pt>
                <c:pt idx="931">
                  <c:v>935.3</c:v>
                </c:pt>
                <c:pt idx="932">
                  <c:v>935.5</c:v>
                </c:pt>
                <c:pt idx="933">
                  <c:v>931.5</c:v>
                </c:pt>
                <c:pt idx="934">
                  <c:v>932.5</c:v>
                </c:pt>
                <c:pt idx="935">
                  <c:v>934.6</c:v>
                </c:pt>
                <c:pt idx="936">
                  <c:v>934.1</c:v>
                </c:pt>
                <c:pt idx="937">
                  <c:v>931.5</c:v>
                </c:pt>
                <c:pt idx="938">
                  <c:v>929.7</c:v>
                </c:pt>
                <c:pt idx="939">
                  <c:v>933.7</c:v>
                </c:pt>
                <c:pt idx="940">
                  <c:v>937.8</c:v>
                </c:pt>
                <c:pt idx="941">
                  <c:v>938</c:v>
                </c:pt>
                <c:pt idx="942">
                  <c:v>937</c:v>
                </c:pt>
                <c:pt idx="943">
                  <c:v>938.7</c:v>
                </c:pt>
                <c:pt idx="944">
                  <c:v>939.8</c:v>
                </c:pt>
                <c:pt idx="945">
                  <c:v>939.5</c:v>
                </c:pt>
                <c:pt idx="946">
                  <c:v>935.3</c:v>
                </c:pt>
                <c:pt idx="947">
                  <c:v>935.4</c:v>
                </c:pt>
                <c:pt idx="948">
                  <c:v>936.4</c:v>
                </c:pt>
                <c:pt idx="949">
                  <c:v>933.9</c:v>
                </c:pt>
                <c:pt idx="950">
                  <c:v>932.5</c:v>
                </c:pt>
                <c:pt idx="951">
                  <c:v>932.2</c:v>
                </c:pt>
                <c:pt idx="952">
                  <c:v>930.6</c:v>
                </c:pt>
                <c:pt idx="953">
                  <c:v>930.4</c:v>
                </c:pt>
                <c:pt idx="954">
                  <c:v>924.3</c:v>
                </c:pt>
                <c:pt idx="955">
                  <c:v>919</c:v>
                </c:pt>
                <c:pt idx="956">
                  <c:v>916.4</c:v>
                </c:pt>
                <c:pt idx="957">
                  <c:v>914.1</c:v>
                </c:pt>
                <c:pt idx="958">
                  <c:v>914.1</c:v>
                </c:pt>
                <c:pt idx="959">
                  <c:v>915.4</c:v>
                </c:pt>
                <c:pt idx="960">
                  <c:v>916.7</c:v>
                </c:pt>
                <c:pt idx="961">
                  <c:v>917.3</c:v>
                </c:pt>
                <c:pt idx="962">
                  <c:v>921.1</c:v>
                </c:pt>
                <c:pt idx="963">
                  <c:v>926.1</c:v>
                </c:pt>
                <c:pt idx="964">
                  <c:v>931.4</c:v>
                </c:pt>
                <c:pt idx="965">
                  <c:v>935.1</c:v>
                </c:pt>
                <c:pt idx="966">
                  <c:v>935</c:v>
                </c:pt>
                <c:pt idx="967">
                  <c:v>936.9</c:v>
                </c:pt>
                <c:pt idx="968">
                  <c:v>937.9</c:v>
                </c:pt>
                <c:pt idx="969">
                  <c:v>936.5</c:v>
                </c:pt>
                <c:pt idx="970">
                  <c:v>939.4</c:v>
                </c:pt>
                <c:pt idx="971">
                  <c:v>938.5</c:v>
                </c:pt>
                <c:pt idx="972">
                  <c:v>936.4</c:v>
                </c:pt>
                <c:pt idx="973">
                  <c:v>934.1</c:v>
                </c:pt>
                <c:pt idx="974">
                  <c:v>933</c:v>
                </c:pt>
                <c:pt idx="975">
                  <c:v>930.5</c:v>
                </c:pt>
                <c:pt idx="976">
                  <c:v>927.4</c:v>
                </c:pt>
                <c:pt idx="977">
                  <c:v>927.4</c:v>
                </c:pt>
                <c:pt idx="978">
                  <c:v>929.5</c:v>
                </c:pt>
                <c:pt idx="979">
                  <c:v>926</c:v>
                </c:pt>
                <c:pt idx="980">
                  <c:v>929</c:v>
                </c:pt>
                <c:pt idx="981">
                  <c:v>931.8</c:v>
                </c:pt>
                <c:pt idx="982">
                  <c:v>931.4</c:v>
                </c:pt>
                <c:pt idx="983">
                  <c:v>932.1</c:v>
                </c:pt>
                <c:pt idx="984">
                  <c:v>935.2</c:v>
                </c:pt>
                <c:pt idx="985">
                  <c:v>931.9</c:v>
                </c:pt>
                <c:pt idx="986">
                  <c:v>926.4</c:v>
                </c:pt>
                <c:pt idx="987">
                  <c:v>929.6</c:v>
                </c:pt>
                <c:pt idx="988">
                  <c:v>933.3</c:v>
                </c:pt>
                <c:pt idx="989">
                  <c:v>936.8</c:v>
                </c:pt>
                <c:pt idx="990">
                  <c:v>939.1</c:v>
                </c:pt>
                <c:pt idx="991">
                  <c:v>939.6</c:v>
                </c:pt>
                <c:pt idx="992">
                  <c:v>942.5</c:v>
                </c:pt>
                <c:pt idx="993">
                  <c:v>939.2</c:v>
                </c:pt>
                <c:pt idx="994">
                  <c:v>935.9</c:v>
                </c:pt>
                <c:pt idx="995">
                  <c:v>933.2</c:v>
                </c:pt>
                <c:pt idx="996">
                  <c:v>923.8</c:v>
                </c:pt>
                <c:pt idx="997">
                  <c:v>922</c:v>
                </c:pt>
                <c:pt idx="998">
                  <c:v>920.2</c:v>
                </c:pt>
                <c:pt idx="999">
                  <c:v>915.4</c:v>
                </c:pt>
                <c:pt idx="1000">
                  <c:v>910.1</c:v>
                </c:pt>
                <c:pt idx="1001">
                  <c:v>915.8</c:v>
                </c:pt>
                <c:pt idx="1002">
                  <c:v>919.9</c:v>
                </c:pt>
                <c:pt idx="1003">
                  <c:v>925.8</c:v>
                </c:pt>
                <c:pt idx="1004">
                  <c:v>929.5</c:v>
                </c:pt>
                <c:pt idx="1005">
                  <c:v>928.6</c:v>
                </c:pt>
                <c:pt idx="1006">
                  <c:v>926.4</c:v>
                </c:pt>
                <c:pt idx="1007">
                  <c:v>924.3</c:v>
                </c:pt>
                <c:pt idx="1008">
                  <c:v>923</c:v>
                </c:pt>
                <c:pt idx="1009">
                  <c:v>921.2</c:v>
                </c:pt>
                <c:pt idx="1010">
                  <c:v>922.5</c:v>
                </c:pt>
                <c:pt idx="1011">
                  <c:v>924.3</c:v>
                </c:pt>
                <c:pt idx="1012">
                  <c:v>921.9</c:v>
                </c:pt>
                <c:pt idx="1013">
                  <c:v>920.3</c:v>
                </c:pt>
                <c:pt idx="1014">
                  <c:v>921.2</c:v>
                </c:pt>
                <c:pt idx="1015">
                  <c:v>922.5</c:v>
                </c:pt>
                <c:pt idx="1016">
                  <c:v>919.6</c:v>
                </c:pt>
                <c:pt idx="1017">
                  <c:v>919.5</c:v>
                </c:pt>
                <c:pt idx="1018">
                  <c:v>917.5</c:v>
                </c:pt>
                <c:pt idx="1019">
                  <c:v>912.2</c:v>
                </c:pt>
                <c:pt idx="1020">
                  <c:v>915.8</c:v>
                </c:pt>
                <c:pt idx="1021">
                  <c:v>917.9</c:v>
                </c:pt>
                <c:pt idx="1022">
                  <c:v>913.2</c:v>
                </c:pt>
                <c:pt idx="1023">
                  <c:v>912.2</c:v>
                </c:pt>
                <c:pt idx="1024">
                  <c:v>920.1</c:v>
                </c:pt>
                <c:pt idx="1025">
                  <c:v>925.2</c:v>
                </c:pt>
                <c:pt idx="1026">
                  <c:v>929.4</c:v>
                </c:pt>
                <c:pt idx="1027">
                  <c:v>929.9</c:v>
                </c:pt>
                <c:pt idx="1028">
                  <c:v>932.2</c:v>
                </c:pt>
                <c:pt idx="1029">
                  <c:v>931.1</c:v>
                </c:pt>
                <c:pt idx="1030">
                  <c:v>931.9</c:v>
                </c:pt>
                <c:pt idx="1031">
                  <c:v>923.5</c:v>
                </c:pt>
                <c:pt idx="1032">
                  <c:v>923.1</c:v>
                </c:pt>
                <c:pt idx="1033">
                  <c:v>917</c:v>
                </c:pt>
                <c:pt idx="1034">
                  <c:v>915.8</c:v>
                </c:pt>
                <c:pt idx="1035">
                  <c:v>916.4</c:v>
                </c:pt>
                <c:pt idx="1036">
                  <c:v>912.8</c:v>
                </c:pt>
                <c:pt idx="1037">
                  <c:v>918.5</c:v>
                </c:pt>
                <c:pt idx="1038">
                  <c:v>920.7</c:v>
                </c:pt>
                <c:pt idx="1039">
                  <c:v>923.2</c:v>
                </c:pt>
                <c:pt idx="1040">
                  <c:v>930.1</c:v>
                </c:pt>
                <c:pt idx="1041">
                  <c:v>932</c:v>
                </c:pt>
                <c:pt idx="1042">
                  <c:v>925.2</c:v>
                </c:pt>
                <c:pt idx="1043">
                  <c:v>928.1</c:v>
                </c:pt>
                <c:pt idx="1044">
                  <c:v>930.6</c:v>
                </c:pt>
                <c:pt idx="1045">
                  <c:v>934.5</c:v>
                </c:pt>
                <c:pt idx="1046">
                  <c:v>936.6</c:v>
                </c:pt>
                <c:pt idx="1047">
                  <c:v>935.6</c:v>
                </c:pt>
                <c:pt idx="1048">
                  <c:v>932.8</c:v>
                </c:pt>
                <c:pt idx="1049">
                  <c:v>935.3</c:v>
                </c:pt>
                <c:pt idx="1050">
                  <c:v>933.8</c:v>
                </c:pt>
                <c:pt idx="1051">
                  <c:v>933.3</c:v>
                </c:pt>
                <c:pt idx="1052">
                  <c:v>934.7</c:v>
                </c:pt>
                <c:pt idx="1053">
                  <c:v>931.1</c:v>
                </c:pt>
                <c:pt idx="1054">
                  <c:v>924.9</c:v>
                </c:pt>
                <c:pt idx="1055">
                  <c:v>924.1</c:v>
                </c:pt>
                <c:pt idx="1056">
                  <c:v>922.8</c:v>
                </c:pt>
                <c:pt idx="1057">
                  <c:v>916.7</c:v>
                </c:pt>
                <c:pt idx="1058">
                  <c:v>927.2</c:v>
                </c:pt>
                <c:pt idx="1059">
                  <c:v>932.3</c:v>
                </c:pt>
                <c:pt idx="1060">
                  <c:v>929.9</c:v>
                </c:pt>
                <c:pt idx="1061">
                  <c:v>934.3</c:v>
                </c:pt>
                <c:pt idx="1062">
                  <c:v>932</c:v>
                </c:pt>
                <c:pt idx="1063">
                  <c:v>934.6</c:v>
                </c:pt>
                <c:pt idx="1064">
                  <c:v>936.3</c:v>
                </c:pt>
                <c:pt idx="1065">
                  <c:v>939.6</c:v>
                </c:pt>
                <c:pt idx="1066">
                  <c:v>938.4</c:v>
                </c:pt>
                <c:pt idx="1067">
                  <c:v>934.2</c:v>
                </c:pt>
                <c:pt idx="1068">
                  <c:v>937.4</c:v>
                </c:pt>
                <c:pt idx="1069">
                  <c:v>937.8</c:v>
                </c:pt>
                <c:pt idx="1070">
                  <c:v>937.7</c:v>
                </c:pt>
                <c:pt idx="1071">
                  <c:v>935.3</c:v>
                </c:pt>
                <c:pt idx="1072">
                  <c:v>936.6</c:v>
                </c:pt>
                <c:pt idx="1073">
                  <c:v>935.4</c:v>
                </c:pt>
                <c:pt idx="1074">
                  <c:v>937.9</c:v>
                </c:pt>
                <c:pt idx="1075">
                  <c:v>939.3</c:v>
                </c:pt>
                <c:pt idx="1076">
                  <c:v>935.7</c:v>
                </c:pt>
                <c:pt idx="1077">
                  <c:v>926.8</c:v>
                </c:pt>
                <c:pt idx="1078">
                  <c:v>930.6</c:v>
                </c:pt>
                <c:pt idx="1079">
                  <c:v>936.5</c:v>
                </c:pt>
                <c:pt idx="1080">
                  <c:v>933.2</c:v>
                </c:pt>
                <c:pt idx="1081">
                  <c:v>934.4</c:v>
                </c:pt>
                <c:pt idx="1082">
                  <c:v>932.8</c:v>
                </c:pt>
                <c:pt idx="1083">
                  <c:v>932.2</c:v>
                </c:pt>
                <c:pt idx="1084">
                  <c:v>927.8</c:v>
                </c:pt>
                <c:pt idx="1085">
                  <c:v>934.8</c:v>
                </c:pt>
                <c:pt idx="1086">
                  <c:v>935.2</c:v>
                </c:pt>
                <c:pt idx="1087">
                  <c:v>932.7</c:v>
                </c:pt>
                <c:pt idx="1088">
                  <c:v>931.7</c:v>
                </c:pt>
                <c:pt idx="1089">
                  <c:v>931.1</c:v>
                </c:pt>
                <c:pt idx="1090">
                  <c:v>936.5</c:v>
                </c:pt>
                <c:pt idx="1091">
                  <c:v>932.4</c:v>
                </c:pt>
                <c:pt idx="1092">
                  <c:v>925.1</c:v>
                </c:pt>
                <c:pt idx="1093">
                  <c:v>918.5</c:v>
                </c:pt>
                <c:pt idx="1094">
                  <c:v>912.5</c:v>
                </c:pt>
                <c:pt idx="1095">
                  <c:v>920.1</c:v>
                </c:pt>
                <c:pt idx="1096">
                  <c:v>921.2</c:v>
                </c:pt>
                <c:pt idx="1097">
                  <c:v>908.8</c:v>
                </c:pt>
                <c:pt idx="1098">
                  <c:v>877.5</c:v>
                </c:pt>
                <c:pt idx="1099">
                  <c:v>840.5</c:v>
                </c:pt>
                <c:pt idx="1100">
                  <c:v>852.7</c:v>
                </c:pt>
                <c:pt idx="1101">
                  <c:v>876.8</c:v>
                </c:pt>
                <c:pt idx="1102">
                  <c:v>885.6</c:v>
                </c:pt>
                <c:pt idx="1103">
                  <c:v>894.3</c:v>
                </c:pt>
                <c:pt idx="1104">
                  <c:v>903.9</c:v>
                </c:pt>
                <c:pt idx="1105">
                  <c:v>904.9</c:v>
                </c:pt>
                <c:pt idx="1106">
                  <c:v>908.8</c:v>
                </c:pt>
                <c:pt idx="1107">
                  <c:v>906.7</c:v>
                </c:pt>
                <c:pt idx="1108">
                  <c:v>903.2</c:v>
                </c:pt>
                <c:pt idx="1109">
                  <c:v>908.8</c:v>
                </c:pt>
                <c:pt idx="1110">
                  <c:v>915.8</c:v>
                </c:pt>
                <c:pt idx="1111">
                  <c:v>925.2</c:v>
                </c:pt>
                <c:pt idx="1112">
                  <c:v>932.5</c:v>
                </c:pt>
                <c:pt idx="1113">
                  <c:v>936.8</c:v>
                </c:pt>
                <c:pt idx="1114">
                  <c:v>931.7</c:v>
                </c:pt>
                <c:pt idx="1115">
                  <c:v>932.9</c:v>
                </c:pt>
                <c:pt idx="1116">
                  <c:v>932.9</c:v>
                </c:pt>
                <c:pt idx="1117">
                  <c:v>931.2</c:v>
                </c:pt>
                <c:pt idx="1118">
                  <c:v>924.9</c:v>
                </c:pt>
                <c:pt idx="1119">
                  <c:v>914.7</c:v>
                </c:pt>
                <c:pt idx="1120">
                  <c:v>910.5</c:v>
                </c:pt>
                <c:pt idx="1121">
                  <c:v>904.1</c:v>
                </c:pt>
                <c:pt idx="1122">
                  <c:v>905.7</c:v>
                </c:pt>
                <c:pt idx="1123">
                  <c:v>908.7</c:v>
                </c:pt>
                <c:pt idx="1124">
                  <c:v>912.1</c:v>
                </c:pt>
                <c:pt idx="1125">
                  <c:v>910.9</c:v>
                </c:pt>
                <c:pt idx="1126">
                  <c:v>910.6</c:v>
                </c:pt>
                <c:pt idx="1127">
                  <c:v>913.6</c:v>
                </c:pt>
                <c:pt idx="1128">
                  <c:v>914.2</c:v>
                </c:pt>
                <c:pt idx="1129">
                  <c:v>918.9</c:v>
                </c:pt>
                <c:pt idx="1130">
                  <c:v>926.4</c:v>
                </c:pt>
                <c:pt idx="1131">
                  <c:v>931.5</c:v>
                </c:pt>
                <c:pt idx="1132">
                  <c:v>931.9</c:v>
                </c:pt>
                <c:pt idx="1133">
                  <c:v>934.1</c:v>
                </c:pt>
                <c:pt idx="1134">
                  <c:v>936.2</c:v>
                </c:pt>
                <c:pt idx="1135">
                  <c:v>936</c:v>
                </c:pt>
                <c:pt idx="1136">
                  <c:v>925</c:v>
                </c:pt>
                <c:pt idx="1137">
                  <c:v>922.1</c:v>
                </c:pt>
                <c:pt idx="1138">
                  <c:v>912.9</c:v>
                </c:pt>
                <c:pt idx="1139">
                  <c:v>918.8</c:v>
                </c:pt>
                <c:pt idx="1140">
                  <c:v>924.6</c:v>
                </c:pt>
                <c:pt idx="1141">
                  <c:v>932.5</c:v>
                </c:pt>
                <c:pt idx="1142">
                  <c:v>934</c:v>
                </c:pt>
                <c:pt idx="1143">
                  <c:v>937.9</c:v>
                </c:pt>
                <c:pt idx="1144">
                  <c:v>936</c:v>
                </c:pt>
                <c:pt idx="1145">
                  <c:v>935.3</c:v>
                </c:pt>
                <c:pt idx="1146">
                  <c:v>936.9</c:v>
                </c:pt>
                <c:pt idx="1147">
                  <c:v>935.3</c:v>
                </c:pt>
                <c:pt idx="1148">
                  <c:v>931.7</c:v>
                </c:pt>
                <c:pt idx="1149">
                  <c:v>934.8</c:v>
                </c:pt>
                <c:pt idx="1150">
                  <c:v>933.7</c:v>
                </c:pt>
                <c:pt idx="1151">
                  <c:v>934.5</c:v>
                </c:pt>
                <c:pt idx="1152">
                  <c:v>937.8</c:v>
                </c:pt>
                <c:pt idx="1153">
                  <c:v>939</c:v>
                </c:pt>
                <c:pt idx="1154">
                  <c:v>936.8</c:v>
                </c:pt>
                <c:pt idx="1155">
                  <c:v>931.8</c:v>
                </c:pt>
                <c:pt idx="1156">
                  <c:v>931.7</c:v>
                </c:pt>
                <c:pt idx="1157">
                  <c:v>927.3</c:v>
                </c:pt>
                <c:pt idx="1158">
                  <c:v>923.4</c:v>
                </c:pt>
                <c:pt idx="1159">
                  <c:v>922.5</c:v>
                </c:pt>
                <c:pt idx="1160">
                  <c:v>929.5</c:v>
                </c:pt>
                <c:pt idx="1161">
                  <c:v>926.5</c:v>
                </c:pt>
                <c:pt idx="1162">
                  <c:v>928.9</c:v>
                </c:pt>
                <c:pt idx="1163">
                  <c:v>936.3</c:v>
                </c:pt>
                <c:pt idx="1164">
                  <c:v>931.5</c:v>
                </c:pt>
                <c:pt idx="1165">
                  <c:v>936.7</c:v>
                </c:pt>
                <c:pt idx="1166">
                  <c:v>938.2</c:v>
                </c:pt>
                <c:pt idx="1167">
                  <c:v>939.1</c:v>
                </c:pt>
                <c:pt idx="1168">
                  <c:v>942.2</c:v>
                </c:pt>
                <c:pt idx="1169">
                  <c:v>941.1</c:v>
                </c:pt>
                <c:pt idx="1170">
                  <c:v>945.4</c:v>
                </c:pt>
                <c:pt idx="1171">
                  <c:v>942.2</c:v>
                </c:pt>
                <c:pt idx="1172">
                  <c:v>943.6</c:v>
                </c:pt>
                <c:pt idx="1173">
                  <c:v>937.6</c:v>
                </c:pt>
                <c:pt idx="1174">
                  <c:v>938.6</c:v>
                </c:pt>
                <c:pt idx="1175">
                  <c:v>941</c:v>
                </c:pt>
                <c:pt idx="1176">
                  <c:v>936</c:v>
                </c:pt>
                <c:pt idx="1177">
                  <c:v>940.4</c:v>
                </c:pt>
                <c:pt idx="1178">
                  <c:v>936.6</c:v>
                </c:pt>
                <c:pt idx="1179">
                  <c:v>933.5</c:v>
                </c:pt>
                <c:pt idx="1180">
                  <c:v>934.5</c:v>
                </c:pt>
                <c:pt idx="1181">
                  <c:v>935.6</c:v>
                </c:pt>
                <c:pt idx="1182">
                  <c:v>930</c:v>
                </c:pt>
                <c:pt idx="1183">
                  <c:v>928</c:v>
                </c:pt>
                <c:pt idx="1184">
                  <c:v>927</c:v>
                </c:pt>
                <c:pt idx="1185">
                  <c:v>924.4</c:v>
                </c:pt>
                <c:pt idx="1186">
                  <c:v>923.7</c:v>
                </c:pt>
                <c:pt idx="1187">
                  <c:v>925.9</c:v>
                </c:pt>
                <c:pt idx="1188">
                  <c:v>928.1</c:v>
                </c:pt>
                <c:pt idx="1189">
                  <c:v>928.2</c:v>
                </c:pt>
                <c:pt idx="1190">
                  <c:v>931.1</c:v>
                </c:pt>
                <c:pt idx="1191">
                  <c:v>932</c:v>
                </c:pt>
                <c:pt idx="1192">
                  <c:v>928.3</c:v>
                </c:pt>
                <c:pt idx="1193">
                  <c:v>931.2</c:v>
                </c:pt>
                <c:pt idx="1194">
                  <c:v>931.5</c:v>
                </c:pt>
                <c:pt idx="1195">
                  <c:v>929.3</c:v>
                </c:pt>
                <c:pt idx="1196">
                  <c:v>933.9</c:v>
                </c:pt>
                <c:pt idx="1197">
                  <c:v>929.7</c:v>
                </c:pt>
                <c:pt idx="1198">
                  <c:v>929.9</c:v>
                </c:pt>
                <c:pt idx="1199">
                  <c:v>930.3</c:v>
                </c:pt>
                <c:pt idx="1200">
                  <c:v>931.4</c:v>
                </c:pt>
                <c:pt idx="1201">
                  <c:v>931.5</c:v>
                </c:pt>
                <c:pt idx="1202">
                  <c:v>929.1</c:v>
                </c:pt>
                <c:pt idx="1203">
                  <c:v>919.4</c:v>
                </c:pt>
                <c:pt idx="1204">
                  <c:v>918.1</c:v>
                </c:pt>
                <c:pt idx="1205">
                  <c:v>916</c:v>
                </c:pt>
                <c:pt idx="1206">
                  <c:v>918.6</c:v>
                </c:pt>
                <c:pt idx="1207">
                  <c:v>914.2</c:v>
                </c:pt>
                <c:pt idx="1208">
                  <c:v>911.3</c:v>
                </c:pt>
                <c:pt idx="1209">
                  <c:v>900.6</c:v>
                </c:pt>
                <c:pt idx="1210">
                  <c:v>909</c:v>
                </c:pt>
                <c:pt idx="1211">
                  <c:v>913.7</c:v>
                </c:pt>
                <c:pt idx="1212">
                  <c:v>911.3</c:v>
                </c:pt>
                <c:pt idx="1213">
                  <c:v>907.3</c:v>
                </c:pt>
                <c:pt idx="1214">
                  <c:v>917.2</c:v>
                </c:pt>
                <c:pt idx="1215">
                  <c:v>926.8</c:v>
                </c:pt>
                <c:pt idx="1216">
                  <c:v>932.1</c:v>
                </c:pt>
                <c:pt idx="1217">
                  <c:v>923</c:v>
                </c:pt>
                <c:pt idx="1218">
                  <c:v>912.9</c:v>
                </c:pt>
                <c:pt idx="1219">
                  <c:v>927.2</c:v>
                </c:pt>
                <c:pt idx="1220">
                  <c:v>911.6</c:v>
                </c:pt>
                <c:pt idx="1221">
                  <c:v>912</c:v>
                </c:pt>
                <c:pt idx="1222">
                  <c:v>905.4</c:v>
                </c:pt>
                <c:pt idx="1223">
                  <c:v>898</c:v>
                </c:pt>
                <c:pt idx="1224">
                  <c:v>900.2</c:v>
                </c:pt>
                <c:pt idx="1225">
                  <c:v>915.6</c:v>
                </c:pt>
                <c:pt idx="1226">
                  <c:v>909.8</c:v>
                </c:pt>
                <c:pt idx="1227">
                  <c:v>907.1</c:v>
                </c:pt>
                <c:pt idx="1228">
                  <c:v>916.4</c:v>
                </c:pt>
                <c:pt idx="1229">
                  <c:v>913.8</c:v>
                </c:pt>
                <c:pt idx="1230">
                  <c:v>914.7</c:v>
                </c:pt>
                <c:pt idx="1231">
                  <c:v>915.9</c:v>
                </c:pt>
                <c:pt idx="1232">
                  <c:v>928</c:v>
                </c:pt>
                <c:pt idx="1233">
                  <c:v>930.8</c:v>
                </c:pt>
                <c:pt idx="1234">
                  <c:v>932.9</c:v>
                </c:pt>
                <c:pt idx="1235">
                  <c:v>931.6</c:v>
                </c:pt>
                <c:pt idx="1236">
                  <c:v>929.7</c:v>
                </c:pt>
                <c:pt idx="1237">
                  <c:v>919.6</c:v>
                </c:pt>
                <c:pt idx="1238">
                  <c:v>913.6</c:v>
                </c:pt>
                <c:pt idx="1239">
                  <c:v>914.2</c:v>
                </c:pt>
                <c:pt idx="1240">
                  <c:v>917.9</c:v>
                </c:pt>
                <c:pt idx="1241">
                  <c:v>920.1</c:v>
                </c:pt>
                <c:pt idx="1242">
                  <c:v>917.6</c:v>
                </c:pt>
                <c:pt idx="1243">
                  <c:v>912.2</c:v>
                </c:pt>
                <c:pt idx="1244">
                  <c:v>903.2</c:v>
                </c:pt>
                <c:pt idx="1245">
                  <c:v>895.2</c:v>
                </c:pt>
                <c:pt idx="1246">
                  <c:v>892.3</c:v>
                </c:pt>
                <c:pt idx="1247">
                  <c:v>900</c:v>
                </c:pt>
                <c:pt idx="1248">
                  <c:v>908.6</c:v>
                </c:pt>
                <c:pt idx="1249">
                  <c:v>908.5</c:v>
                </c:pt>
                <c:pt idx="1250">
                  <c:v>905.5</c:v>
                </c:pt>
                <c:pt idx="1251">
                  <c:v>906.4</c:v>
                </c:pt>
                <c:pt idx="1252">
                  <c:v>908.7</c:v>
                </c:pt>
                <c:pt idx="1253">
                  <c:v>910.8</c:v>
                </c:pt>
                <c:pt idx="1254">
                  <c:v>915.4</c:v>
                </c:pt>
                <c:pt idx="1255">
                  <c:v>924.5</c:v>
                </c:pt>
                <c:pt idx="1256">
                  <c:v>920.4</c:v>
                </c:pt>
                <c:pt idx="1257">
                  <c:v>915.3</c:v>
                </c:pt>
                <c:pt idx="1258">
                  <c:v>913.1</c:v>
                </c:pt>
                <c:pt idx="1259">
                  <c:v>913.3</c:v>
                </c:pt>
                <c:pt idx="1260">
                  <c:v>914.9</c:v>
                </c:pt>
                <c:pt idx="1261">
                  <c:v>917.3</c:v>
                </c:pt>
                <c:pt idx="1262">
                  <c:v>905.7</c:v>
                </c:pt>
                <c:pt idx="1263">
                  <c:v>909.3</c:v>
                </c:pt>
                <c:pt idx="1264">
                  <c:v>905.5</c:v>
                </c:pt>
                <c:pt idx="1265">
                  <c:v>906.9</c:v>
                </c:pt>
                <c:pt idx="1266">
                  <c:v>901</c:v>
                </c:pt>
                <c:pt idx="1267">
                  <c:v>898.9</c:v>
                </c:pt>
                <c:pt idx="1268">
                  <c:v>898.7</c:v>
                </c:pt>
                <c:pt idx="1269">
                  <c:v>908.1</c:v>
                </c:pt>
                <c:pt idx="1270">
                  <c:v>912.9</c:v>
                </c:pt>
                <c:pt idx="1271">
                  <c:v>912.5</c:v>
                </c:pt>
                <c:pt idx="1272">
                  <c:v>919</c:v>
                </c:pt>
                <c:pt idx="1273">
                  <c:v>919.7</c:v>
                </c:pt>
                <c:pt idx="1274">
                  <c:v>912.1</c:v>
                </c:pt>
                <c:pt idx="1275">
                  <c:v>909.8</c:v>
                </c:pt>
                <c:pt idx="1276">
                  <c:v>920.8</c:v>
                </c:pt>
                <c:pt idx="1277">
                  <c:v>919.4</c:v>
                </c:pt>
                <c:pt idx="1278">
                  <c:v>917.3</c:v>
                </c:pt>
                <c:pt idx="1279">
                  <c:v>922.5</c:v>
                </c:pt>
                <c:pt idx="1280">
                  <c:v>914.9</c:v>
                </c:pt>
                <c:pt idx="1281">
                  <c:v>910.8</c:v>
                </c:pt>
                <c:pt idx="1282">
                  <c:v>917.8</c:v>
                </c:pt>
                <c:pt idx="1283">
                  <c:v>913.3</c:v>
                </c:pt>
                <c:pt idx="1284">
                  <c:v>909.1</c:v>
                </c:pt>
                <c:pt idx="1285">
                  <c:v>911.1</c:v>
                </c:pt>
                <c:pt idx="1286">
                  <c:v>911.7</c:v>
                </c:pt>
                <c:pt idx="1287">
                  <c:v>911.7</c:v>
                </c:pt>
                <c:pt idx="1288">
                  <c:v>913.8</c:v>
                </c:pt>
                <c:pt idx="1289">
                  <c:v>911.1</c:v>
                </c:pt>
                <c:pt idx="1290">
                  <c:v>912.4</c:v>
                </c:pt>
                <c:pt idx="1291">
                  <c:v>903</c:v>
                </c:pt>
                <c:pt idx="1292">
                  <c:v>903.2</c:v>
                </c:pt>
                <c:pt idx="1293">
                  <c:v>901.3</c:v>
                </c:pt>
                <c:pt idx="1294">
                  <c:v>898.7</c:v>
                </c:pt>
                <c:pt idx="1295">
                  <c:v>899.2</c:v>
                </c:pt>
                <c:pt idx="1296">
                  <c:v>900.6</c:v>
                </c:pt>
                <c:pt idx="1297">
                  <c:v>895.4</c:v>
                </c:pt>
                <c:pt idx="1298">
                  <c:v>902.1</c:v>
                </c:pt>
                <c:pt idx="1299">
                  <c:v>907.7</c:v>
                </c:pt>
                <c:pt idx="1300">
                  <c:v>917.4</c:v>
                </c:pt>
                <c:pt idx="1301">
                  <c:v>926.3</c:v>
                </c:pt>
                <c:pt idx="1302">
                  <c:v>918</c:v>
                </c:pt>
                <c:pt idx="1303">
                  <c:v>904.4</c:v>
                </c:pt>
                <c:pt idx="1304">
                  <c:v>893.7</c:v>
                </c:pt>
                <c:pt idx="1305">
                  <c:v>906</c:v>
                </c:pt>
                <c:pt idx="1306">
                  <c:v>917</c:v>
                </c:pt>
                <c:pt idx="1307">
                  <c:v>917.5</c:v>
                </c:pt>
                <c:pt idx="1308">
                  <c:v>922.4</c:v>
                </c:pt>
                <c:pt idx="1309">
                  <c:v>925.2</c:v>
                </c:pt>
                <c:pt idx="1310">
                  <c:v>914.7</c:v>
                </c:pt>
                <c:pt idx="1311">
                  <c:v>909.5</c:v>
                </c:pt>
                <c:pt idx="1312">
                  <c:v>898.8</c:v>
                </c:pt>
                <c:pt idx="1313">
                  <c:v>902.5</c:v>
                </c:pt>
                <c:pt idx="1314">
                  <c:v>909.9</c:v>
                </c:pt>
                <c:pt idx="1315">
                  <c:v>907.3</c:v>
                </c:pt>
                <c:pt idx="1316">
                  <c:v>909.3</c:v>
                </c:pt>
                <c:pt idx="1317">
                  <c:v>924.6</c:v>
                </c:pt>
                <c:pt idx="1318">
                  <c:v>911.9</c:v>
                </c:pt>
                <c:pt idx="1319">
                  <c:v>915</c:v>
                </c:pt>
                <c:pt idx="1320">
                  <c:v>915.6</c:v>
                </c:pt>
                <c:pt idx="1321">
                  <c:v>914.2</c:v>
                </c:pt>
                <c:pt idx="1322">
                  <c:v>912.9</c:v>
                </c:pt>
                <c:pt idx="1323">
                  <c:v>916.7</c:v>
                </c:pt>
                <c:pt idx="1324">
                  <c:v>928.9</c:v>
                </c:pt>
                <c:pt idx="1325">
                  <c:v>905.6</c:v>
                </c:pt>
                <c:pt idx="1326">
                  <c:v>842.9</c:v>
                </c:pt>
                <c:pt idx="1327">
                  <c:v>810.6</c:v>
                </c:pt>
                <c:pt idx="1328">
                  <c:v>799.8</c:v>
                </c:pt>
                <c:pt idx="1329">
                  <c:v>788.1</c:v>
                </c:pt>
                <c:pt idx="1330">
                  <c:v>774.3</c:v>
                </c:pt>
                <c:pt idx="1331">
                  <c:v>763.6</c:v>
                </c:pt>
                <c:pt idx="1332">
                  <c:v>753.8</c:v>
                </c:pt>
                <c:pt idx="1333">
                  <c:v>742.8</c:v>
                </c:pt>
                <c:pt idx="1334">
                  <c:v>731.3</c:v>
                </c:pt>
                <c:pt idx="1335">
                  <c:v>722.1</c:v>
                </c:pt>
                <c:pt idx="1336">
                  <c:v>715.3</c:v>
                </c:pt>
                <c:pt idx="1337">
                  <c:v>709.5</c:v>
                </c:pt>
                <c:pt idx="1338">
                  <c:v>703.6</c:v>
                </c:pt>
                <c:pt idx="1339">
                  <c:v>697</c:v>
                </c:pt>
                <c:pt idx="1340">
                  <c:v>690.2</c:v>
                </c:pt>
                <c:pt idx="1341">
                  <c:v>684.9</c:v>
                </c:pt>
                <c:pt idx="1342">
                  <c:v>678.2</c:v>
                </c:pt>
                <c:pt idx="1343">
                  <c:v>674.1</c:v>
                </c:pt>
                <c:pt idx="1344">
                  <c:v>670.3</c:v>
                </c:pt>
                <c:pt idx="1345">
                  <c:v>666.1</c:v>
                </c:pt>
                <c:pt idx="1346">
                  <c:v>662.4</c:v>
                </c:pt>
                <c:pt idx="1347">
                  <c:v>655.5</c:v>
                </c:pt>
                <c:pt idx="1348">
                  <c:v>647.8</c:v>
                </c:pt>
                <c:pt idx="1349">
                  <c:v>644.1</c:v>
                </c:pt>
                <c:pt idx="1350">
                  <c:v>642.8</c:v>
                </c:pt>
                <c:pt idx="1351">
                  <c:v>639.5</c:v>
                </c:pt>
                <c:pt idx="1352">
                  <c:v>636.6</c:v>
                </c:pt>
                <c:pt idx="1353">
                  <c:v>634.2</c:v>
                </c:pt>
                <c:pt idx="1354">
                  <c:v>632.1</c:v>
                </c:pt>
                <c:pt idx="1355">
                  <c:v>629.2</c:v>
                </c:pt>
                <c:pt idx="1356">
                  <c:v>626.9</c:v>
                </c:pt>
                <c:pt idx="1357">
                  <c:v>623.7</c:v>
                </c:pt>
                <c:pt idx="1358">
                  <c:v>619.6</c:v>
                </c:pt>
                <c:pt idx="1359">
                  <c:v>617.2</c:v>
                </c:pt>
                <c:pt idx="1360">
                  <c:v>615.6</c:v>
                </c:pt>
                <c:pt idx="1361">
                  <c:v>613</c:v>
                </c:pt>
                <c:pt idx="1362">
                  <c:v>610.1</c:v>
                </c:pt>
                <c:pt idx="1363">
                  <c:v>608</c:v>
                </c:pt>
                <c:pt idx="1364">
                  <c:v>604.7</c:v>
                </c:pt>
                <c:pt idx="1365">
                  <c:v>602.2</c:v>
                </c:pt>
                <c:pt idx="1366">
                  <c:v>599.9</c:v>
                </c:pt>
                <c:pt idx="1367">
                  <c:v>598.2</c:v>
                </c:pt>
                <c:pt idx="1368">
                  <c:v>596.1</c:v>
                </c:pt>
                <c:pt idx="1369">
                  <c:v>594.9</c:v>
                </c:pt>
                <c:pt idx="1370">
                  <c:v>594</c:v>
                </c:pt>
                <c:pt idx="1371">
                  <c:v>591.8</c:v>
                </c:pt>
                <c:pt idx="1372">
                  <c:v>590.9</c:v>
                </c:pt>
                <c:pt idx="1373">
                  <c:v>589</c:v>
                </c:pt>
                <c:pt idx="1374">
                  <c:v>587.1</c:v>
                </c:pt>
                <c:pt idx="1375">
                  <c:v>584.6</c:v>
                </c:pt>
                <c:pt idx="1376">
                  <c:v>579.4</c:v>
                </c:pt>
                <c:pt idx="1377">
                  <c:v>575</c:v>
                </c:pt>
                <c:pt idx="1378">
                  <c:v>568.4</c:v>
                </c:pt>
                <c:pt idx="1379">
                  <c:v>562.4</c:v>
                </c:pt>
                <c:pt idx="1380">
                  <c:v>560.7</c:v>
                </c:pt>
                <c:pt idx="1381">
                  <c:v>561.1</c:v>
                </c:pt>
                <c:pt idx="1382">
                  <c:v>562</c:v>
                </c:pt>
                <c:pt idx="1383">
                  <c:v>562.2</c:v>
                </c:pt>
                <c:pt idx="1384">
                  <c:v>561.8</c:v>
                </c:pt>
                <c:pt idx="1385">
                  <c:v>560.2</c:v>
                </c:pt>
                <c:pt idx="1386">
                  <c:v>560.1</c:v>
                </c:pt>
                <c:pt idx="1387">
                  <c:v>560</c:v>
                </c:pt>
                <c:pt idx="1388">
                  <c:v>559.2</c:v>
                </c:pt>
                <c:pt idx="1389">
                  <c:v>558.7</c:v>
                </c:pt>
                <c:pt idx="1390">
                  <c:v>557.2</c:v>
                </c:pt>
                <c:pt idx="1391">
                  <c:v>556.5</c:v>
                </c:pt>
                <c:pt idx="1392">
                  <c:v>557.6</c:v>
                </c:pt>
                <c:pt idx="1393">
                  <c:v>558.7</c:v>
                </c:pt>
                <c:pt idx="1394">
                  <c:v>559.1</c:v>
                </c:pt>
                <c:pt idx="1395">
                  <c:v>559.8</c:v>
                </c:pt>
                <c:pt idx="1396">
                  <c:v>560</c:v>
                </c:pt>
                <c:pt idx="1397">
                  <c:v>560.3</c:v>
                </c:pt>
                <c:pt idx="1398">
                  <c:v>560.9</c:v>
                </c:pt>
                <c:pt idx="1399">
                  <c:v>561.5</c:v>
                </c:pt>
                <c:pt idx="1400">
                  <c:v>562.2</c:v>
                </c:pt>
                <c:pt idx="1401">
                  <c:v>563.2</c:v>
                </c:pt>
                <c:pt idx="1402">
                  <c:v>563.8</c:v>
                </c:pt>
                <c:pt idx="1403">
                  <c:v>564.1</c:v>
                </c:pt>
                <c:pt idx="1404">
                  <c:v>564</c:v>
                </c:pt>
                <c:pt idx="1405">
                  <c:v>564.4</c:v>
                </c:pt>
                <c:pt idx="1406">
                  <c:v>566.1</c:v>
                </c:pt>
                <c:pt idx="1407">
                  <c:v>566.8</c:v>
                </c:pt>
                <c:pt idx="1408">
                  <c:v>565.6</c:v>
                </c:pt>
                <c:pt idx="1409">
                  <c:v>566.5</c:v>
                </c:pt>
                <c:pt idx="1410">
                  <c:v>567.2</c:v>
                </c:pt>
                <c:pt idx="1411">
                  <c:v>567.9</c:v>
                </c:pt>
                <c:pt idx="1412">
                  <c:v>567.5</c:v>
                </c:pt>
                <c:pt idx="1413">
                  <c:v>568.1</c:v>
                </c:pt>
                <c:pt idx="1414">
                  <c:v>569.8</c:v>
                </c:pt>
                <c:pt idx="1415">
                  <c:v>569.9</c:v>
                </c:pt>
                <c:pt idx="1416">
                  <c:v>569.8</c:v>
                </c:pt>
                <c:pt idx="1417">
                  <c:v>571</c:v>
                </c:pt>
                <c:pt idx="1418">
                  <c:v>572.9</c:v>
                </c:pt>
                <c:pt idx="1419">
                  <c:v>573.9</c:v>
                </c:pt>
                <c:pt idx="1420">
                  <c:v>574.9</c:v>
                </c:pt>
                <c:pt idx="1421">
                  <c:v>576.1</c:v>
                </c:pt>
                <c:pt idx="1422">
                  <c:v>576.9</c:v>
                </c:pt>
                <c:pt idx="1423">
                  <c:v>577.6</c:v>
                </c:pt>
                <c:pt idx="1424">
                  <c:v>578.9</c:v>
                </c:pt>
                <c:pt idx="1425">
                  <c:v>579.6</c:v>
                </c:pt>
                <c:pt idx="1426">
                  <c:v>581.1</c:v>
                </c:pt>
                <c:pt idx="1427">
                  <c:v>581.7</c:v>
                </c:pt>
                <c:pt idx="1428">
                  <c:v>583.1</c:v>
                </c:pt>
                <c:pt idx="1429">
                  <c:v>584.8</c:v>
                </c:pt>
                <c:pt idx="1430">
                  <c:v>585.4</c:v>
                </c:pt>
                <c:pt idx="1431">
                  <c:v>586.6</c:v>
                </c:pt>
                <c:pt idx="1432">
                  <c:v>587.5</c:v>
                </c:pt>
                <c:pt idx="1433">
                  <c:v>588.9</c:v>
                </c:pt>
                <c:pt idx="1434">
                  <c:v>590.9</c:v>
                </c:pt>
                <c:pt idx="1435">
                  <c:v>591.8</c:v>
                </c:pt>
                <c:pt idx="1436">
                  <c:v>592.7</c:v>
                </c:pt>
                <c:pt idx="1437">
                  <c:v>593.7</c:v>
                </c:pt>
                <c:pt idx="1438">
                  <c:v>594.6</c:v>
                </c:pt>
                <c:pt idx="1439">
                  <c:v>594.4</c:v>
                </c:pt>
                <c:pt idx="1440">
                  <c:v>595.9</c:v>
                </c:pt>
                <c:pt idx="1441">
                  <c:v>596.9</c:v>
                </c:pt>
                <c:pt idx="1442">
                  <c:v>597.9</c:v>
                </c:pt>
                <c:pt idx="1443">
                  <c:v>598.6</c:v>
                </c:pt>
                <c:pt idx="1444">
                  <c:v>600.6</c:v>
                </c:pt>
                <c:pt idx="1445">
                  <c:v>602.4</c:v>
                </c:pt>
                <c:pt idx="1446">
                  <c:v>603.5</c:v>
                </c:pt>
                <c:pt idx="1447">
                  <c:v>603.7</c:v>
                </c:pt>
                <c:pt idx="1448">
                  <c:v>602.7</c:v>
                </c:pt>
                <c:pt idx="1449">
                  <c:v>604.7</c:v>
                </c:pt>
                <c:pt idx="1450">
                  <c:v>606</c:v>
                </c:pt>
                <c:pt idx="1451">
                  <c:v>608.6</c:v>
                </c:pt>
                <c:pt idx="1452">
                  <c:v>610.8</c:v>
                </c:pt>
                <c:pt idx="1453">
                  <c:v>612.1</c:v>
                </c:pt>
                <c:pt idx="1454">
                  <c:v>614.3</c:v>
                </c:pt>
                <c:pt idx="1455">
                  <c:v>616.8</c:v>
                </c:pt>
                <c:pt idx="1456">
                  <c:v>618.7</c:v>
                </c:pt>
                <c:pt idx="1457">
                  <c:v>620.2</c:v>
                </c:pt>
                <c:pt idx="1458">
                  <c:v>622.2</c:v>
                </c:pt>
                <c:pt idx="1459">
                  <c:v>623.9</c:v>
                </c:pt>
                <c:pt idx="1460">
                  <c:v>625.9</c:v>
                </c:pt>
                <c:pt idx="1461">
                  <c:v>627.2</c:v>
                </c:pt>
                <c:pt idx="1462">
                  <c:v>628.7</c:v>
                </c:pt>
                <c:pt idx="1463">
                  <c:v>628.8</c:v>
                </c:pt>
                <c:pt idx="1464">
                  <c:v>630.5</c:v>
                </c:pt>
                <c:pt idx="1465">
                  <c:v>632</c:v>
                </c:pt>
                <c:pt idx="1466">
                  <c:v>633</c:v>
                </c:pt>
                <c:pt idx="1467">
                  <c:v>635</c:v>
                </c:pt>
                <c:pt idx="1468">
                  <c:v>636</c:v>
                </c:pt>
                <c:pt idx="1469">
                  <c:v>637.7</c:v>
                </c:pt>
                <c:pt idx="1470">
                  <c:v>639.9</c:v>
                </c:pt>
                <c:pt idx="1471">
                  <c:v>641.7</c:v>
                </c:pt>
                <c:pt idx="1472">
                  <c:v>642.6</c:v>
                </c:pt>
                <c:pt idx="1473">
                  <c:v>645</c:v>
                </c:pt>
                <c:pt idx="1474">
                  <c:v>647.2</c:v>
                </c:pt>
                <c:pt idx="1475">
                  <c:v>648.1</c:v>
                </c:pt>
                <c:pt idx="1476">
                  <c:v>649.7</c:v>
                </c:pt>
                <c:pt idx="1477">
                  <c:v>651.2</c:v>
                </c:pt>
                <c:pt idx="1478">
                  <c:v>652.2</c:v>
                </c:pt>
                <c:pt idx="1479">
                  <c:v>653.8</c:v>
                </c:pt>
                <c:pt idx="1480">
                  <c:v>654.9</c:v>
                </c:pt>
                <c:pt idx="1481">
                  <c:v>655.8</c:v>
                </c:pt>
                <c:pt idx="1482">
                  <c:v>657.5</c:v>
                </c:pt>
                <c:pt idx="1483">
                  <c:v>657.7</c:v>
                </c:pt>
                <c:pt idx="1484">
                  <c:v>658.2</c:v>
                </c:pt>
                <c:pt idx="1485">
                  <c:v>660.2</c:v>
                </c:pt>
                <c:pt idx="1486">
                  <c:v>661.9</c:v>
                </c:pt>
                <c:pt idx="1487">
                  <c:v>662.9</c:v>
                </c:pt>
                <c:pt idx="1488">
                  <c:v>665.9</c:v>
                </c:pt>
                <c:pt idx="1489">
                  <c:v>667.4</c:v>
                </c:pt>
                <c:pt idx="1490">
                  <c:v>667.5</c:v>
                </c:pt>
                <c:pt idx="1491">
                  <c:v>667.6</c:v>
                </c:pt>
                <c:pt idx="1492">
                  <c:v>669.4</c:v>
                </c:pt>
                <c:pt idx="1493">
                  <c:v>671.9</c:v>
                </c:pt>
                <c:pt idx="1494">
                  <c:v>672.9</c:v>
                </c:pt>
                <c:pt idx="1495">
                  <c:v>673.6</c:v>
                </c:pt>
                <c:pt idx="1496">
                  <c:v>675.8</c:v>
                </c:pt>
                <c:pt idx="1497">
                  <c:v>678</c:v>
                </c:pt>
                <c:pt idx="1498">
                  <c:v>680.2</c:v>
                </c:pt>
                <c:pt idx="1499">
                  <c:v>683.3</c:v>
                </c:pt>
                <c:pt idx="1500">
                  <c:v>685.5</c:v>
                </c:pt>
                <c:pt idx="1501">
                  <c:v>688.1</c:v>
                </c:pt>
                <c:pt idx="1502">
                  <c:v>689.6</c:v>
                </c:pt>
                <c:pt idx="1503">
                  <c:v>691.2</c:v>
                </c:pt>
                <c:pt idx="1504">
                  <c:v>693.6</c:v>
                </c:pt>
                <c:pt idx="1505">
                  <c:v>694.9</c:v>
                </c:pt>
                <c:pt idx="1506">
                  <c:v>695.8</c:v>
                </c:pt>
                <c:pt idx="1507">
                  <c:v>698.4</c:v>
                </c:pt>
                <c:pt idx="1508">
                  <c:v>701</c:v>
                </c:pt>
                <c:pt idx="1509">
                  <c:v>703.7</c:v>
                </c:pt>
                <c:pt idx="1510">
                  <c:v>705.8</c:v>
                </c:pt>
                <c:pt idx="1511">
                  <c:v>707.3</c:v>
                </c:pt>
                <c:pt idx="1512">
                  <c:v>708</c:v>
                </c:pt>
                <c:pt idx="1513">
                  <c:v>708.2</c:v>
                </c:pt>
                <c:pt idx="1514">
                  <c:v>710.4</c:v>
                </c:pt>
                <c:pt idx="1515">
                  <c:v>712</c:v>
                </c:pt>
                <c:pt idx="1516">
                  <c:v>714.3</c:v>
                </c:pt>
                <c:pt idx="1517">
                  <c:v>715.9</c:v>
                </c:pt>
                <c:pt idx="1518">
                  <c:v>717</c:v>
                </c:pt>
                <c:pt idx="1519">
                  <c:v>718.2</c:v>
                </c:pt>
                <c:pt idx="1520">
                  <c:v>720.7</c:v>
                </c:pt>
                <c:pt idx="1521">
                  <c:v>722.8</c:v>
                </c:pt>
                <c:pt idx="1522">
                  <c:v>723.5</c:v>
                </c:pt>
                <c:pt idx="1523">
                  <c:v>724.4</c:v>
                </c:pt>
                <c:pt idx="1524">
                  <c:v>726</c:v>
                </c:pt>
                <c:pt idx="1525">
                  <c:v>728.3</c:v>
                </c:pt>
                <c:pt idx="1526">
                  <c:v>729.6</c:v>
                </c:pt>
                <c:pt idx="1527">
                  <c:v>729.4</c:v>
                </c:pt>
                <c:pt idx="1528">
                  <c:v>729.4</c:v>
                </c:pt>
                <c:pt idx="1529">
                  <c:v>730.7</c:v>
                </c:pt>
                <c:pt idx="1530">
                  <c:v>732.7</c:v>
                </c:pt>
                <c:pt idx="1531">
                  <c:v>733.6</c:v>
                </c:pt>
                <c:pt idx="1532">
                  <c:v>734.5</c:v>
                </c:pt>
                <c:pt idx="1533">
                  <c:v>735.7</c:v>
                </c:pt>
                <c:pt idx="1534">
                  <c:v>736.4</c:v>
                </c:pt>
                <c:pt idx="1535">
                  <c:v>737.5</c:v>
                </c:pt>
                <c:pt idx="1536">
                  <c:v>738.1</c:v>
                </c:pt>
                <c:pt idx="1537">
                  <c:v>739.9</c:v>
                </c:pt>
                <c:pt idx="1538">
                  <c:v>741.3</c:v>
                </c:pt>
                <c:pt idx="1539">
                  <c:v>742.6</c:v>
                </c:pt>
                <c:pt idx="1540">
                  <c:v>745</c:v>
                </c:pt>
                <c:pt idx="1541">
                  <c:v>746.8</c:v>
                </c:pt>
                <c:pt idx="1542">
                  <c:v>748.2</c:v>
                </c:pt>
                <c:pt idx="1543">
                  <c:v>750</c:v>
                </c:pt>
                <c:pt idx="1544">
                  <c:v>751.4</c:v>
                </c:pt>
                <c:pt idx="1545">
                  <c:v>752.9</c:v>
                </c:pt>
                <c:pt idx="1546">
                  <c:v>753.4</c:v>
                </c:pt>
                <c:pt idx="1547">
                  <c:v>751.5</c:v>
                </c:pt>
                <c:pt idx="1548">
                  <c:v>751.1</c:v>
                </c:pt>
                <c:pt idx="1549">
                  <c:v>753.2</c:v>
                </c:pt>
                <c:pt idx="1550">
                  <c:v>755.5</c:v>
                </c:pt>
                <c:pt idx="1551">
                  <c:v>758</c:v>
                </c:pt>
                <c:pt idx="1552">
                  <c:v>760.4</c:v>
                </c:pt>
                <c:pt idx="1553">
                  <c:v>762.6</c:v>
                </c:pt>
                <c:pt idx="1554">
                  <c:v>764.8</c:v>
                </c:pt>
                <c:pt idx="1555">
                  <c:v>766.7</c:v>
                </c:pt>
                <c:pt idx="1556">
                  <c:v>766.4</c:v>
                </c:pt>
                <c:pt idx="1557">
                  <c:v>768.1</c:v>
                </c:pt>
                <c:pt idx="1558">
                  <c:v>769.5</c:v>
                </c:pt>
                <c:pt idx="1559">
                  <c:v>768.2</c:v>
                </c:pt>
                <c:pt idx="1560">
                  <c:v>769</c:v>
                </c:pt>
                <c:pt idx="1561">
                  <c:v>770.2</c:v>
                </c:pt>
                <c:pt idx="1562">
                  <c:v>771.8</c:v>
                </c:pt>
                <c:pt idx="1563">
                  <c:v>774.3</c:v>
                </c:pt>
                <c:pt idx="1564">
                  <c:v>773</c:v>
                </c:pt>
                <c:pt idx="1565">
                  <c:v>773</c:v>
                </c:pt>
                <c:pt idx="1566">
                  <c:v>774.4</c:v>
                </c:pt>
                <c:pt idx="1567">
                  <c:v>775.2</c:v>
                </c:pt>
                <c:pt idx="1568">
                  <c:v>777</c:v>
                </c:pt>
                <c:pt idx="1569">
                  <c:v>777.6</c:v>
                </c:pt>
                <c:pt idx="1570">
                  <c:v>777.1</c:v>
                </c:pt>
                <c:pt idx="1571">
                  <c:v>776.7</c:v>
                </c:pt>
                <c:pt idx="1572">
                  <c:v>778</c:v>
                </c:pt>
                <c:pt idx="1573">
                  <c:v>779.8</c:v>
                </c:pt>
                <c:pt idx="1574">
                  <c:v>781.4</c:v>
                </c:pt>
                <c:pt idx="1575">
                  <c:v>782.8</c:v>
                </c:pt>
                <c:pt idx="1576">
                  <c:v>783.8</c:v>
                </c:pt>
                <c:pt idx="1577">
                  <c:v>784.3</c:v>
                </c:pt>
                <c:pt idx="1578">
                  <c:v>785.1</c:v>
                </c:pt>
                <c:pt idx="1579">
                  <c:v>786.8</c:v>
                </c:pt>
                <c:pt idx="1580">
                  <c:v>789.2</c:v>
                </c:pt>
                <c:pt idx="1581">
                  <c:v>791.1</c:v>
                </c:pt>
                <c:pt idx="1582">
                  <c:v>791.9</c:v>
                </c:pt>
                <c:pt idx="1583">
                  <c:v>794.7</c:v>
                </c:pt>
                <c:pt idx="1584">
                  <c:v>797.5</c:v>
                </c:pt>
                <c:pt idx="1585">
                  <c:v>799.5</c:v>
                </c:pt>
                <c:pt idx="1586">
                  <c:v>800.2</c:v>
                </c:pt>
                <c:pt idx="1587">
                  <c:v>801.5</c:v>
                </c:pt>
                <c:pt idx="1588">
                  <c:v>802.8</c:v>
                </c:pt>
                <c:pt idx="1589">
                  <c:v>805.1</c:v>
                </c:pt>
                <c:pt idx="1590">
                  <c:v>805.9</c:v>
                </c:pt>
                <c:pt idx="1591">
                  <c:v>805.7</c:v>
                </c:pt>
                <c:pt idx="1592">
                  <c:v>806.5</c:v>
                </c:pt>
                <c:pt idx="1593">
                  <c:v>806.9</c:v>
                </c:pt>
                <c:pt idx="1594">
                  <c:v>807.2</c:v>
                </c:pt>
                <c:pt idx="1595">
                  <c:v>808.7</c:v>
                </c:pt>
                <c:pt idx="1596">
                  <c:v>810.6</c:v>
                </c:pt>
                <c:pt idx="1597">
                  <c:v>812.8</c:v>
                </c:pt>
                <c:pt idx="1598">
                  <c:v>814.1</c:v>
                </c:pt>
                <c:pt idx="1599">
                  <c:v>815</c:v>
                </c:pt>
                <c:pt idx="1600">
                  <c:v>816.7</c:v>
                </c:pt>
                <c:pt idx="1601">
                  <c:v>818.3</c:v>
                </c:pt>
                <c:pt idx="1602">
                  <c:v>820</c:v>
                </c:pt>
                <c:pt idx="1603">
                  <c:v>821.9</c:v>
                </c:pt>
                <c:pt idx="1604">
                  <c:v>822.2</c:v>
                </c:pt>
                <c:pt idx="1605">
                  <c:v>822.9</c:v>
                </c:pt>
                <c:pt idx="1606">
                  <c:v>824</c:v>
                </c:pt>
                <c:pt idx="1607">
                  <c:v>824.6</c:v>
                </c:pt>
                <c:pt idx="1608">
                  <c:v>825.5</c:v>
                </c:pt>
                <c:pt idx="1609">
                  <c:v>827.2</c:v>
                </c:pt>
                <c:pt idx="1610">
                  <c:v>829.2</c:v>
                </c:pt>
                <c:pt idx="1611">
                  <c:v>830.4</c:v>
                </c:pt>
                <c:pt idx="1612">
                  <c:v>832.1</c:v>
                </c:pt>
                <c:pt idx="1613">
                  <c:v>833.2</c:v>
                </c:pt>
                <c:pt idx="1614">
                  <c:v>834.8</c:v>
                </c:pt>
                <c:pt idx="1615">
                  <c:v>835.1</c:v>
                </c:pt>
                <c:pt idx="1616">
                  <c:v>834.9</c:v>
                </c:pt>
                <c:pt idx="1617">
                  <c:v>835.1</c:v>
                </c:pt>
              </c:numCache>
            </c:numRef>
          </c:yVal>
          <c:smooth val="0"/>
        </c:ser>
        <c:axId val="16187889"/>
        <c:axId val="67698491"/>
      </c:scatterChart>
      <c:valAx>
        <c:axId val="1618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491"/>
        <c:crossesAt val="0"/>
        <c:crossBetween val="midCat"/>
      </c:valAx>
      <c:valAx>
        <c:axId val="676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78" activeCellId="0" sqref="C78:A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9279609279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43.5392939815</v>
      </c>
      <c r="B6" s="125" t="n">
        <v>1</v>
      </c>
      <c r="C6" s="125" t="n">
        <v>0</v>
      </c>
      <c r="D6" s="145" t="n">
        <v>39043.5393055556</v>
      </c>
      <c r="E6" s="125" t="n">
        <v>1</v>
      </c>
      <c r="F6" s="125" t="n">
        <v>0</v>
      </c>
      <c r="H6" s="143" t="n">
        <f aca="false">I6-'Shorting Summary'!$A$4</f>
        <v>-153.499999954365</v>
      </c>
      <c r="I6" s="143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5" t="n">
        <v>39043.5397800926</v>
      </c>
      <c r="B7" s="125" t="n">
        <v>1</v>
      </c>
      <c r="C7" s="125" t="n">
        <v>0</v>
      </c>
      <c r="D7" s="145" t="n">
        <v>39043.5397916667</v>
      </c>
      <c r="E7" s="125" t="n">
        <v>1</v>
      </c>
      <c r="F7" s="125" t="n">
        <v>0</v>
      </c>
      <c r="H7" s="143" t="n">
        <f aca="false">I7-'Shorting Summary'!$A$4</f>
        <v>-111.499999566004</v>
      </c>
      <c r="I7" s="143" t="n">
        <f aca="false">86400*(AVERAGE(A7,D7)-'Raw IRMS Data'!$A$2)</f>
        <v>78.500000433996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5" t="n">
        <v>39043.5402662037</v>
      </c>
      <c r="B8" s="125" t="n">
        <v>1</v>
      </c>
      <c r="C8" s="125" t="n">
        <v>0</v>
      </c>
      <c r="D8" s="145" t="n">
        <v>39043.5402777778</v>
      </c>
      <c r="E8" s="125" t="n">
        <v>1</v>
      </c>
      <c r="F8" s="125" t="n">
        <v>0</v>
      </c>
      <c r="H8" s="143" t="n">
        <f aca="false">I8-'Shorting Summary'!$A$4</f>
        <v>-69.4999998062849</v>
      </c>
      <c r="I8" s="143" t="n">
        <f aca="false">86400*(AVERAGE(A8,D8)-'Raw IRMS Data'!$A$2)</f>
        <v>120.50000019371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5" t="n">
        <v>39043.5407523148</v>
      </c>
      <c r="B9" s="125" t="n">
        <v>1</v>
      </c>
      <c r="C9" s="125" t="n">
        <v>0</v>
      </c>
      <c r="D9" s="145" t="n">
        <v>39043.5407638889</v>
      </c>
      <c r="E9" s="125" t="n">
        <v>1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5" t="n">
        <v>39043.5412384259</v>
      </c>
      <c r="B10" s="125" t="n">
        <v>1</v>
      </c>
      <c r="C10" s="125" t="n">
        <v>0</v>
      </c>
      <c r="D10" s="145" t="n">
        <v>39043.54125</v>
      </c>
      <c r="E10" s="125" t="n">
        <v>1</v>
      </c>
      <c r="F10" s="125" t="n">
        <v>0</v>
      </c>
      <c r="H10" s="143" t="n">
        <f aca="false">I10-'Shorting Summary'!$A$4</f>
        <v>14.4999997131526</v>
      </c>
      <c r="I10" s="143" t="n">
        <f aca="false">86400*(AVERAGE(A10,D10)-'Raw IRMS Data'!$A$2)</f>
        <v>204.49999971315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5" t="n">
        <v>39043.541724537</v>
      </c>
      <c r="B11" s="125" t="n">
        <v>1</v>
      </c>
      <c r="C11" s="125" t="n">
        <v>0</v>
      </c>
      <c r="D11" s="145" t="n">
        <v>39043.5417361111</v>
      </c>
      <c r="E11" s="125" t="n">
        <v>1</v>
      </c>
      <c r="F11" s="125" t="n">
        <v>0</v>
      </c>
      <c r="H11" s="143" t="n">
        <f aca="false">I11-'Shorting Summary'!$A$4</f>
        <v>56.4999994728714</v>
      </c>
      <c r="I11" s="143" t="n">
        <f aca="false">86400*(AVERAGE(A11,D11)-'Raw IRMS Data'!$A$2)</f>
        <v>246.49999947287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5" t="n">
        <v>39043.5422106482</v>
      </c>
      <c r="B12" s="125" t="n">
        <v>1</v>
      </c>
      <c r="C12" s="125" t="n">
        <v>0</v>
      </c>
      <c r="D12" s="145" t="n">
        <v>39043.5422222222</v>
      </c>
      <c r="E12" s="125" t="n">
        <v>1</v>
      </c>
      <c r="F12" s="125" t="n">
        <v>0</v>
      </c>
      <c r="H12" s="143" t="n">
        <f aca="false">I12-'Shorting Summary'!$A$4</f>
        <v>98.4999998612329</v>
      </c>
      <c r="I12" s="143" t="n">
        <f aca="false">86400*(AVERAGE(A12,D12)-'Raw IRMS Data'!$A$2)</f>
        <v>288.4999998612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5" t="n">
        <v>39043.5426967593</v>
      </c>
      <c r="B13" s="125" t="n">
        <v>1</v>
      </c>
      <c r="C13" s="125" t="n">
        <v>0</v>
      </c>
      <c r="D13" s="145" t="n">
        <v>39043.5427083333</v>
      </c>
      <c r="E13" s="125" t="n">
        <v>1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5" t="n">
        <v>39043.5431828704</v>
      </c>
      <c r="B14" s="125" t="n">
        <v>1</v>
      </c>
      <c r="C14" s="125" t="n">
        <v>0</v>
      </c>
      <c r="D14" s="145" t="n">
        <v>39043.5431944444</v>
      </c>
      <c r="E14" s="125" t="n">
        <v>1412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86.202686202686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86202686202686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862026862026862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87.845609065155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5" t="n">
        <v>39043.5436689815</v>
      </c>
      <c r="B15" s="125" t="n">
        <v>1</v>
      </c>
      <c r="C15" s="125" t="n">
        <v>0</v>
      </c>
      <c r="D15" s="145" t="n">
        <v>39043.5436805556</v>
      </c>
      <c r="E15" s="125" t="n">
        <v>215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1.25763125763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125763125763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125763125763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3.366511627907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5" t="n">
        <v>39043.5441550926</v>
      </c>
      <c r="B16" s="125" t="n">
        <v>2</v>
      </c>
      <c r="C16" s="125" t="n">
        <v>0</v>
      </c>
      <c r="D16" s="145" t="n">
        <v>39043.5441666667</v>
      </c>
      <c r="E16" s="125" t="n">
        <v>2225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5.836385836386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5836385836386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5836385836386</v>
      </c>
      <c r="U16" s="125" t="n">
        <f aca="false">ABS((K16*M16-($J$1-J16)*($J$1-L16))/(S16*K16-R16*($J$1-L16)))</f>
        <v>132519</v>
      </c>
      <c r="V16" s="125" t="n">
        <f aca="false">IF(R16=($J$1-J16)/U16,$J$1/S16-$M$1,IF(K16=0,$J$1/S16-$M$1,K16/ABS(R16-($J$1-J16)/U16)))</f>
        <v>19.2080898876405</v>
      </c>
      <c r="W16" s="125" t="n">
        <f aca="false">IF(K16=0,ABS(($J$1-J16)/N16-($J$1-J16)/U16),ABS((($J$1-J16)-K16)/(K16/V16+O16)))</f>
        <v>132518.998778999</v>
      </c>
    </row>
    <row r="17" customFormat="false" ht="12.75" hidden="false" customHeight="false" outlineLevel="0" collapsed="false">
      <c r="A17" s="145" t="n">
        <v>39043.5446412037</v>
      </c>
      <c r="B17" s="125" t="n">
        <v>5</v>
      </c>
      <c r="C17" s="125" t="n">
        <v>0</v>
      </c>
      <c r="D17" s="145" t="n">
        <v>39043.5446527778</v>
      </c>
      <c r="E17" s="125" t="n">
        <v>2092</v>
      </c>
      <c r="F17" s="125" t="n">
        <v>0</v>
      </c>
      <c r="H17" s="143" t="n">
        <f aca="false">I17-'Shorting Summary'!$A$4</f>
        <v>308.499999917112</v>
      </c>
      <c r="I17" s="143" t="n">
        <f aca="false">86400*(AVERAGE(A17,D17)-'Raw IRMS Data'!$A$2)</f>
        <v>498.499999917112</v>
      </c>
      <c r="J17" s="125" t="n">
        <f aca="false">B17*250/4095</f>
        <v>0.305250305250305</v>
      </c>
      <c r="K17" s="125" t="n">
        <f aca="false">C17*250/4095</f>
        <v>0</v>
      </c>
      <c r="L17" s="125" t="n">
        <f aca="false">E17*250/4095</f>
        <v>127.716727716728</v>
      </c>
      <c r="M17" s="125" t="n">
        <f aca="false">F17*250/4095</f>
        <v>0</v>
      </c>
      <c r="N17" s="125" t="n">
        <f aca="false">J17/$M$1</f>
        <v>0.00305250305250305</v>
      </c>
      <c r="O17" s="125" t="n">
        <f aca="false">K17/$M$1</f>
        <v>0</v>
      </c>
      <c r="P17" s="125" t="n">
        <f aca="false">L17/$M$1</f>
        <v>1.27716727716728</v>
      </c>
      <c r="Q17" s="125" t="n">
        <f aca="false">M17/$M$1</f>
        <v>0</v>
      </c>
      <c r="R17" s="125" t="n">
        <f aca="false">ABS(N17-O17)</f>
        <v>0.00305250305250305</v>
      </c>
      <c r="S17" s="125" t="n">
        <f aca="false">ABS(P17-Q17)</f>
        <v>1.27716727716728</v>
      </c>
      <c r="U17" s="125" t="n">
        <f aca="false">ABS((K17*M17-($J$1-J17)*($J$1-L17))/(S17*K17-R17*($J$1-L17)))</f>
        <v>52947.6</v>
      </c>
      <c r="V17" s="125" t="n">
        <f aca="false">IF(R17=($J$1-J17)/U17,$J$1/S17-$M$1,IF(K17=0,$J$1/S17-$M$1,K17/ABS(R17-($J$1-J17)/U17)))</f>
        <v>26.7868068833652</v>
      </c>
      <c r="W17" s="125" t="n">
        <f aca="false">IF(K17=0,ABS(($J$1-J17)/N17-($J$1-J17)/U17),ABS((($J$1-J17)-K17)/(K17/V17+O17)))</f>
        <v>52947.5969474969</v>
      </c>
    </row>
    <row r="18" customFormat="false" ht="12.75" hidden="false" customHeight="false" outlineLevel="0" collapsed="false">
      <c r="A18" s="145" t="n">
        <v>39043.5451273148</v>
      </c>
      <c r="B18" s="125" t="n">
        <v>1653</v>
      </c>
      <c r="C18" s="125" t="n">
        <v>0</v>
      </c>
      <c r="D18" s="145" t="n">
        <v>39043.5451388889</v>
      </c>
      <c r="E18" s="125" t="n">
        <v>2328</v>
      </c>
      <c r="F18" s="125" t="n">
        <v>0</v>
      </c>
      <c r="H18" s="143" t="n">
        <f aca="false">I18-'Shorting Summary'!$A$4</f>
        <v>350.500000305474</v>
      </c>
      <c r="I18" s="143" t="n">
        <f aca="false">86400*(AVERAGE(A18,D18)-'Raw IRMS Data'!$A$2)</f>
        <v>540.500000305474</v>
      </c>
      <c r="J18" s="125" t="n">
        <f aca="false">B18*250/4095</f>
        <v>100.915750915751</v>
      </c>
      <c r="K18" s="125" t="n">
        <f aca="false">C18*250/4095</f>
        <v>0</v>
      </c>
      <c r="L18" s="125" t="n">
        <f aca="false">E18*250/4095</f>
        <v>142.124542124542</v>
      </c>
      <c r="M18" s="125" t="n">
        <f aca="false">F18*250/4095</f>
        <v>0</v>
      </c>
      <c r="N18" s="125" t="n">
        <f aca="false">J18/$M$1</f>
        <v>1.00915750915751</v>
      </c>
      <c r="O18" s="125" t="n">
        <f aca="false">K18/$M$1</f>
        <v>0</v>
      </c>
      <c r="P18" s="125" t="n">
        <f aca="false">L18/$M$1</f>
        <v>1.42124542124542</v>
      </c>
      <c r="Q18" s="125" t="n">
        <f aca="false">M18/$M$1</f>
        <v>0</v>
      </c>
      <c r="R18" s="125" t="n">
        <f aca="false">ABS(N18-O18)</f>
        <v>1.00915750915751</v>
      </c>
      <c r="S18" s="125" t="n">
        <f aca="false">ABS(P18-Q18)</f>
        <v>1.42124542124542</v>
      </c>
      <c r="U18" s="125" t="n">
        <f aca="false">ABS((K18*M18-($J$1-J18)*($J$1-L18))/(S18*K18-R18*($J$1-L18)))</f>
        <v>60.4585601935874</v>
      </c>
      <c r="V18" s="125" t="n">
        <f aca="false">IF(R18=($J$1-J18)/U18,$J$1/S18-$M$1,IF(K18=0,$J$1/S18-$M$1,K18/ABS(R18-($J$1-J18)/U18)))</f>
        <v>13.9338487972508</v>
      </c>
      <c r="W18" s="125" t="n">
        <f aca="false">IF(K18=0,ABS(($J$1-J18)/N18-($J$1-J18)/U18),ABS((($J$1-J18)-K18)/(K18/V18+O18)))</f>
        <v>59.4494026844299</v>
      </c>
    </row>
    <row r="19" customFormat="false" ht="12.75" hidden="false" customHeight="false" outlineLevel="0" collapsed="false">
      <c r="A19" s="145" t="n">
        <v>39043.5456134259</v>
      </c>
      <c r="B19" s="125" t="n">
        <v>1840</v>
      </c>
      <c r="C19" s="125" t="n">
        <v>0</v>
      </c>
      <c r="D19" s="145" t="n">
        <v>39043.545625</v>
      </c>
      <c r="E19" s="125" t="n">
        <v>2116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B19*250/4095</f>
        <v>112.332112332112</v>
      </c>
      <c r="K19" s="125" t="n">
        <f aca="false">C19*250/4095</f>
        <v>0</v>
      </c>
      <c r="L19" s="125" t="n">
        <f aca="false">E19*250/4095</f>
        <v>129.181929181929</v>
      </c>
      <c r="M19" s="125" t="n">
        <f aca="false">F19*250/4095</f>
        <v>0</v>
      </c>
      <c r="N19" s="125" t="n">
        <f aca="false">J19/$M$1</f>
        <v>1.12332112332112</v>
      </c>
      <c r="O19" s="125" t="n">
        <f aca="false">K19/$M$1</f>
        <v>0</v>
      </c>
      <c r="P19" s="125" t="n">
        <f aca="false">L19/$M$1</f>
        <v>1.29181929181929</v>
      </c>
      <c r="Q19" s="125" t="n">
        <f aca="false">M19/$M$1</f>
        <v>0</v>
      </c>
      <c r="R19" s="125" t="n">
        <f aca="false">ABS(N19-O19)</f>
        <v>1.12332112332112</v>
      </c>
      <c r="S19" s="125" t="n">
        <f aca="false">ABS(P19-Q19)</f>
        <v>1.29181929181929</v>
      </c>
      <c r="U19" s="125" t="n">
        <f aca="false">ABS((K19*M19-($J$1-J19)*($J$1-L19))/(S19*K19-R19*($J$1-L19)))</f>
        <v>44.1510869565217</v>
      </c>
      <c r="V19" s="125" t="n">
        <f aca="false">IF(R19=($J$1-J19)/U19,$J$1/S19-$M$1,IF(K19=0,$J$1/S19-$M$1,K19/ABS(R19-($J$1-J19)/U19)))</f>
        <v>25.3487712665407</v>
      </c>
      <c r="W19" s="125" t="n">
        <f aca="false">IF(K19=0,ABS(($J$1-J19)/N19-($J$1-J19)/U19),ABS((($J$1-J19)-K19)/(K19/V19+O19)))</f>
        <v>43.0277658332006</v>
      </c>
    </row>
    <row r="20" customFormat="false" ht="12.75" hidden="false" customHeight="false" outlineLevel="0" collapsed="false">
      <c r="A20" s="145" t="n">
        <v>39043.546099537</v>
      </c>
      <c r="B20" s="125" t="n">
        <v>1804</v>
      </c>
      <c r="C20" s="125" t="n">
        <v>0</v>
      </c>
      <c r="D20" s="145" t="n">
        <v>39043.5461111111</v>
      </c>
      <c r="E20" s="125" t="n">
        <v>2514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B20*250/4095</f>
        <v>110.13431013431</v>
      </c>
      <c r="K20" s="125" t="n">
        <f aca="false">C20*250/4095</f>
        <v>0</v>
      </c>
      <c r="L20" s="125" t="n">
        <f aca="false">E20*250/4095</f>
        <v>153.479853479854</v>
      </c>
      <c r="M20" s="125" t="n">
        <f aca="false">F20*250/4095</f>
        <v>0</v>
      </c>
      <c r="N20" s="125" t="n">
        <f aca="false">J20/$M$1</f>
        <v>1.1013431013431</v>
      </c>
      <c r="O20" s="125" t="n">
        <f aca="false">K20/$M$1</f>
        <v>0</v>
      </c>
      <c r="P20" s="125" t="n">
        <f aca="false">L20/$M$1</f>
        <v>1.53479853479854</v>
      </c>
      <c r="Q20" s="125" t="n">
        <f aca="false">M20/$M$1</f>
        <v>0</v>
      </c>
      <c r="R20" s="125" t="n">
        <f aca="false">ABS(N20-O20)</f>
        <v>1.1013431013431</v>
      </c>
      <c r="S20" s="125" t="n">
        <f aca="false">ABS(P20-Q20)</f>
        <v>1.53479853479854</v>
      </c>
      <c r="U20" s="125" t="n">
        <f aca="false">ABS((K20*M20-($J$1-J20)*($J$1-L20))/(S20*K20-R20*($J$1-L20)))</f>
        <v>47.0277161862528</v>
      </c>
      <c r="V20" s="125" t="n">
        <f aca="false">IF(R20=($J$1-J20)/U20,$J$1/S20-$M$1,IF(K20=0,$J$1/S20-$M$1,K20/ABS(R20-($J$1-J20)/U20)))</f>
        <v>5.50437549721558</v>
      </c>
      <c r="W20" s="125" t="n">
        <f aca="false">IF(K20=0,ABS(($J$1-J20)/N20-($J$1-J20)/U20),ABS((($J$1-J20)-K20)/(K20/V20+O20)))</f>
        <v>45.9263730849097</v>
      </c>
    </row>
    <row r="21" customFormat="false" ht="12.75" hidden="false" customHeight="false" outlineLevel="0" collapsed="false">
      <c r="A21" s="145" t="n">
        <v>39043.5465856481</v>
      </c>
      <c r="B21" s="125" t="n">
        <v>2460</v>
      </c>
      <c r="C21" s="125" t="n">
        <v>0</v>
      </c>
      <c r="D21" s="145" t="n">
        <v>39043.5465972222</v>
      </c>
      <c r="E21" s="125" t="n">
        <v>2096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7.960927960928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7960927960928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7960927960928</v>
      </c>
      <c r="U21" s="125" t="n">
        <f aca="false">ABS((K21*M21-($J$1-J21)*($J$1-L21))/(S21*K21-R21*($J$1-L21)))</f>
        <v>7.82032520325203</v>
      </c>
      <c r="V21" s="125" t="n">
        <f aca="false">IF(R21=($J$1-J21)/U21,$J$1/S21-$M$1,IF(K21=0,$J$1/S21-$M$1,K21/ABS(R21-($J$1-J21)/U21)))</f>
        <v>26.5448473282443</v>
      </c>
      <c r="W21" s="125" t="n">
        <f aca="false">IF(K21=0,ABS(($J$1-J21)/N21-($J$1-J21)/U21),ABS((($J$1-J21)-K21)/(K21/V21+O21)))</f>
        <v>6.31849370142052</v>
      </c>
    </row>
    <row r="22" customFormat="false" ht="12.75" hidden="false" customHeight="false" outlineLevel="0" collapsed="false">
      <c r="A22" s="145" t="n">
        <v>39043.5470717593</v>
      </c>
      <c r="B22" s="125" t="n">
        <v>2263</v>
      </c>
      <c r="C22" s="125" t="n">
        <v>0</v>
      </c>
      <c r="D22" s="145" t="n">
        <v>39043.5470833333</v>
      </c>
      <c r="E22" s="125" t="n">
        <v>2185</v>
      </c>
      <c r="F22" s="125" t="n">
        <v>0</v>
      </c>
      <c r="H22" s="143" t="n">
        <f aca="false">I22-'Shorting Summary'!$A$4</f>
        <v>518.499999972992</v>
      </c>
      <c r="I22" s="143" t="n">
        <f aca="false">86400*(AVERAGE(A22,D22)-'Raw IRMS Data'!$A$2)</f>
        <v>708.499999972992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33.394383394383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33394383394383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33394383394383</v>
      </c>
      <c r="U22" s="125" t="n">
        <f aca="false">ABS((K22*M22-($J$1-J22)*($J$1-L22))/(S22*K22-R22*($J$1-L22)))</f>
        <v>17.2063632346443</v>
      </c>
      <c r="V22" s="125" t="n">
        <f aca="false">IF(R22=($J$1-J22)/U22,$J$1/S22-$M$1,IF(K22=0,$J$1/S22-$M$1,K22/ABS(R22-($J$1-J22)/U22)))</f>
        <v>21.3903890160183</v>
      </c>
      <c r="W22" s="125" t="n">
        <f aca="false">IF(K22=0,ABS(($J$1-J22)/N22-($J$1-J22)/U22),ABS((($J$1-J22)-K22)/(K22/V22+O22)))</f>
        <v>15.8248003530814</v>
      </c>
    </row>
    <row r="23" customFormat="false" ht="12.75" hidden="false" customHeight="false" outlineLevel="0" collapsed="false">
      <c r="A23" s="145" t="n">
        <v>39043.5475578704</v>
      </c>
      <c r="B23" s="125" t="n">
        <v>2270</v>
      </c>
      <c r="C23" s="125" t="n">
        <v>0</v>
      </c>
      <c r="D23" s="145" t="n">
        <v>39043.5475694445</v>
      </c>
      <c r="E23" s="125" t="n">
        <v>2524</v>
      </c>
      <c r="F23" s="125" t="n">
        <v>0</v>
      </c>
      <c r="H23" s="143" t="n">
        <f aca="false">I23-'Shorting Summary'!$A$4</f>
        <v>560.500000361353</v>
      </c>
      <c r="I23" s="143" t="n">
        <f aca="false">86400*(AVERAGE(A23,D23)-'Raw IRMS Data'!$A$2)</f>
        <v>750.500000361353</v>
      </c>
      <c r="J23" s="125" t="n">
        <f aca="false">B23*250/4095</f>
        <v>138.583638583639</v>
      </c>
      <c r="K23" s="125" t="n">
        <f aca="false">C23*250/4095</f>
        <v>0</v>
      </c>
      <c r="L23" s="125" t="n">
        <f aca="false">E23*250/4095</f>
        <v>154.090354090354</v>
      </c>
      <c r="M23" s="125" t="n">
        <f aca="false">F23*250/4095</f>
        <v>0</v>
      </c>
      <c r="N23" s="125" t="n">
        <f aca="false">J23/$M$1</f>
        <v>1.38583638583639</v>
      </c>
      <c r="O23" s="125" t="n">
        <f aca="false">K23/$M$1</f>
        <v>0</v>
      </c>
      <c r="P23" s="125" t="n">
        <f aca="false">L23/$M$1</f>
        <v>1.54090354090354</v>
      </c>
      <c r="Q23" s="125" t="n">
        <f aca="false">M23/$M$1</f>
        <v>0</v>
      </c>
      <c r="R23" s="125" t="n">
        <f aca="false">ABS(N23-O23)</f>
        <v>1.38583638583639</v>
      </c>
      <c r="S23" s="125" t="n">
        <f aca="false">ABS(P23-Q23)</f>
        <v>1.54090354090354</v>
      </c>
      <c r="U23" s="125" t="n">
        <f aca="false">ABS((K23*M23-($J$1-J23)*($J$1-L23))/(S23*K23-R23*($J$1-L23)))</f>
        <v>16.8449339207048</v>
      </c>
      <c r="V23" s="125" t="n">
        <f aca="false">IF(R23=($J$1-J23)/U23,$J$1/S23-$M$1,IF(K23=0,$J$1/S23-$M$1,K23/ABS(R23-($J$1-J23)/U23)))</f>
        <v>5.08637083993662</v>
      </c>
      <c r="W23" s="125" t="n">
        <f aca="false">IF(K23=0,ABS(($J$1-J23)/N23-($J$1-J23)/U23),ABS((($J$1-J23)-K23)/(K23/V23+O23)))</f>
        <v>15.4590975348685</v>
      </c>
    </row>
    <row r="24" customFormat="false" ht="12.75" hidden="false" customHeight="false" outlineLevel="0" collapsed="false">
      <c r="A24" s="145" t="n">
        <v>39043.5480439815</v>
      </c>
      <c r="B24" s="125" t="n">
        <v>2255</v>
      </c>
      <c r="C24" s="125" t="n">
        <v>0</v>
      </c>
      <c r="D24" s="145" t="n">
        <v>39043.5480555556</v>
      </c>
      <c r="E24" s="125" t="n">
        <v>2617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B24*250/4095</f>
        <v>137.667887667888</v>
      </c>
      <c r="K24" s="125" t="n">
        <f aca="false">C24*250/4095</f>
        <v>0</v>
      </c>
      <c r="L24" s="125" t="n">
        <f aca="false">E24*250/4095</f>
        <v>159.76800976801</v>
      </c>
      <c r="M24" s="125" t="n">
        <f aca="false">F24*250/4095</f>
        <v>0</v>
      </c>
      <c r="N24" s="125" t="n">
        <f aca="false">J24/$M$1</f>
        <v>1.37667887667888</v>
      </c>
      <c r="O24" s="125" t="n">
        <f aca="false">K24/$M$1</f>
        <v>0</v>
      </c>
      <c r="P24" s="125" t="n">
        <f aca="false">L24/$M$1</f>
        <v>1.5976800976801</v>
      </c>
      <c r="Q24" s="125" t="n">
        <f aca="false">M24/$M$1</f>
        <v>0</v>
      </c>
      <c r="R24" s="125" t="n">
        <f aca="false">ABS(N24-O24)</f>
        <v>1.37667887667888</v>
      </c>
      <c r="S24" s="125" t="n">
        <f aca="false">ABS(P24-Q24)</f>
        <v>1.5976800976801</v>
      </c>
      <c r="U24" s="125" t="n">
        <f aca="false">ABS((K24*M24-($J$1-J24)*($J$1-L24))/(S24*K24-R24*($J$1-L24)))</f>
        <v>17.6221729490022</v>
      </c>
      <c r="V24" s="125" t="n">
        <f aca="false">IF(R24=($J$1-J24)/U24,$J$1/S24-$M$1,IF(K24=0,$J$1/S24-$M$1,K24/ABS(R24-($J$1-J24)/U24)))</f>
        <v>1.35192969048529</v>
      </c>
      <c r="W24" s="125" t="n">
        <f aca="false">IF(K24=0,ABS(($J$1-J24)/N24-($J$1-J24)/U24),ABS((($J$1-J24)-K24)/(K24/V24+O24)))</f>
        <v>16.2454940723233</v>
      </c>
    </row>
    <row r="25" customFormat="false" ht="12.75" hidden="false" customHeight="false" outlineLevel="0" collapsed="false">
      <c r="A25" s="145" t="n">
        <v>39043.5485300926</v>
      </c>
      <c r="B25" s="125" t="n">
        <v>1918</v>
      </c>
      <c r="C25" s="125" t="n">
        <v>0</v>
      </c>
      <c r="D25" s="145" t="n">
        <v>39043.5485416667</v>
      </c>
      <c r="E25" s="125" t="n">
        <v>2610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B25*250/4095</f>
        <v>117.094017094017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17094017094017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17094017094017</v>
      </c>
      <c r="S25" s="125" t="n">
        <f aca="false">ABS(P25-Q25)</f>
        <v>1.59340659340659</v>
      </c>
      <c r="U25" s="125" t="n">
        <f aca="false">ABS((K25*M25-($J$1-J25)*($J$1-L25))/(S25*K25-R25*($J$1-L25)))</f>
        <v>38.288842544317</v>
      </c>
      <c r="V25" s="125" t="n">
        <f aca="false">IF(R25=($J$1-J25)/U25,$J$1/S25-$M$1,IF(K25=0,$J$1/S25-$M$1,K25/ABS(R25-($J$1-J25)/U25)))</f>
        <v>1.62375478927204</v>
      </c>
      <c r="W25" s="125" t="n">
        <f aca="false">IF(K25=0,ABS(($J$1-J25)/N25-($J$1-J25)/U25),ABS((($J$1-J25)-K25)/(K25/V25+O25)))</f>
        <v>37.1179023733768</v>
      </c>
    </row>
    <row r="26" customFormat="false" ht="12.75" hidden="false" customHeight="false" outlineLevel="0" collapsed="false">
      <c r="A26" s="145" t="n">
        <v>39043.5490162037</v>
      </c>
      <c r="B26" s="125" t="n">
        <v>1766</v>
      </c>
      <c r="C26" s="125" t="n">
        <v>0</v>
      </c>
      <c r="D26" s="145" t="n">
        <v>39043.5490277778</v>
      </c>
      <c r="E26" s="125" t="n">
        <v>2559</v>
      </c>
      <c r="F26" s="125" t="n">
        <v>0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B26*250/4095</f>
        <v>107.814407814408</v>
      </c>
      <c r="K26" s="125" t="n">
        <f aca="false">C26*250/4095</f>
        <v>0</v>
      </c>
      <c r="L26" s="125" t="n">
        <f aca="false">E26*250/4095</f>
        <v>156.227106227106</v>
      </c>
      <c r="M26" s="125" t="n">
        <f aca="false">F26*250/4095</f>
        <v>0</v>
      </c>
      <c r="N26" s="125" t="n">
        <f aca="false">J26/$M$1</f>
        <v>1.07814407814408</v>
      </c>
      <c r="O26" s="125" t="n">
        <f aca="false">K26/$M$1</f>
        <v>0</v>
      </c>
      <c r="P26" s="125" t="n">
        <f aca="false">L26/$M$1</f>
        <v>1.56227106227106</v>
      </c>
      <c r="Q26" s="125" t="n">
        <f aca="false">M26/$M$1</f>
        <v>0</v>
      </c>
      <c r="R26" s="125" t="n">
        <f aca="false">ABS(N26-O26)</f>
        <v>1.07814407814408</v>
      </c>
      <c r="S26" s="125" t="n">
        <f aca="false">ABS(P26-Q26)</f>
        <v>1.56227106227106</v>
      </c>
      <c r="U26" s="125" t="n">
        <f aca="false">ABS((K26*M26-($J$1-J26)*($J$1-L26))/(S26*K26-R26*($J$1-L26)))</f>
        <v>50.1913929784825</v>
      </c>
      <c r="V26" s="125" t="n">
        <f aca="false">IF(R26=($J$1-J26)/U26,$J$1/S26-$M$1,IF(K26=0,$J$1/S26-$M$1,K26/ABS(R26-($J$1-J26)/U26)))</f>
        <v>3.64908167252833</v>
      </c>
      <c r="W26" s="125" t="n">
        <f aca="false">IF(K26=0,ABS(($J$1-J26)/N26-($J$1-J26)/U26),ABS((($J$1-J26)-K26)/(K26/V26+O26)))</f>
        <v>49.1132489003384</v>
      </c>
    </row>
    <row r="27" customFormat="false" ht="12.75" hidden="false" customHeight="false" outlineLevel="0" collapsed="false">
      <c r="A27" s="145" t="n">
        <v>39043.5495023148</v>
      </c>
      <c r="B27" s="125" t="n">
        <v>1731</v>
      </c>
      <c r="C27" s="125" t="n">
        <v>0</v>
      </c>
      <c r="D27" s="145" t="n">
        <v>39043.5495138889</v>
      </c>
      <c r="E27" s="125" t="n">
        <v>2477</v>
      </c>
      <c r="F27" s="125" t="n">
        <v>0</v>
      </c>
      <c r="H27" s="143" t="n">
        <f aca="false">I27-'Shorting Summary'!$A$4</f>
        <v>728.500000028871</v>
      </c>
      <c r="I27" s="143" t="n">
        <f aca="false">86400*(AVERAGE(A27,D27)-'Raw IRMS Data'!$A$2)</f>
        <v>918.500000028871</v>
      </c>
      <c r="J27" s="125" t="n">
        <f aca="false">B27*250/4095</f>
        <v>105.677655677656</v>
      </c>
      <c r="K27" s="125" t="n">
        <f aca="false">C27*250/4095</f>
        <v>0</v>
      </c>
      <c r="L27" s="125" t="n">
        <f aca="false">E27*250/4095</f>
        <v>151.221001221001</v>
      </c>
      <c r="M27" s="125" t="n">
        <f aca="false">F27*250/4095</f>
        <v>0</v>
      </c>
      <c r="N27" s="125" t="n">
        <f aca="false">J27/$M$1</f>
        <v>1.05677655677656</v>
      </c>
      <c r="O27" s="125" t="n">
        <f aca="false">K27/$M$1</f>
        <v>0</v>
      </c>
      <c r="P27" s="125" t="n">
        <f aca="false">L27/$M$1</f>
        <v>1.51221001221001</v>
      </c>
      <c r="Q27" s="125" t="n">
        <f aca="false">M27/$M$1</f>
        <v>0</v>
      </c>
      <c r="R27" s="125" t="n">
        <f aca="false">ABS(N27-O27)</f>
        <v>1.05677655677656</v>
      </c>
      <c r="S27" s="125" t="n">
        <f aca="false">ABS(P27-Q27)</f>
        <v>1.51221001221001</v>
      </c>
      <c r="U27" s="125" t="n">
        <f aca="false">ABS((K27*M27-($J$1-J27)*($J$1-L27))/(S27*K27-R27*($J$1-L27)))</f>
        <v>53.2281917966493</v>
      </c>
      <c r="V27" s="125" t="n">
        <f aca="false">IF(R27=($J$1-J27)/U27,$J$1/S27-$M$1,IF(K27=0,$J$1/S27-$M$1,K27/ABS(R27-($J$1-J27)/U27)))</f>
        <v>7.08033911990312</v>
      </c>
      <c r="W27" s="125" t="n">
        <f aca="false">IF(K27=0,ABS(($J$1-J27)/N27-($J$1-J27)/U27),ABS((($J$1-J27)-K27)/(K27/V27+O27)))</f>
        <v>52.1714152398728</v>
      </c>
    </row>
    <row r="28" customFormat="false" ht="12.75" hidden="false" customHeight="false" outlineLevel="0" collapsed="false">
      <c r="A28" s="145" t="n">
        <v>39043.5499884259</v>
      </c>
      <c r="B28" s="125" t="n">
        <v>2156</v>
      </c>
      <c r="C28" s="125" t="n">
        <v>0</v>
      </c>
      <c r="D28" s="145" t="n">
        <v>39043.55</v>
      </c>
      <c r="E28" s="125" t="n">
        <v>2476</v>
      </c>
      <c r="F28" s="125" t="n">
        <v>0</v>
      </c>
      <c r="H28" s="143" t="n">
        <f aca="false">I28-'Shorting Summary'!$A$4</f>
        <v>770.500000417233</v>
      </c>
      <c r="I28" s="143" t="n">
        <f aca="false">86400*(AVERAGE(A28,D28)-'Raw IRMS Data'!$A$2)</f>
        <v>960.500000417233</v>
      </c>
      <c r="J28" s="125" t="n">
        <f aca="false">B28*250/4095</f>
        <v>131.623931623932</v>
      </c>
      <c r="K28" s="125" t="n">
        <f aca="false">C28*250/4095</f>
        <v>0</v>
      </c>
      <c r="L28" s="125" t="n">
        <f aca="false">E28*250/4095</f>
        <v>151.159951159951</v>
      </c>
      <c r="M28" s="125" t="n">
        <f aca="false">F28*250/4095</f>
        <v>0</v>
      </c>
      <c r="N28" s="125" t="n">
        <f aca="false">J28/$M$1</f>
        <v>1.31623931623932</v>
      </c>
      <c r="O28" s="125" t="n">
        <f aca="false">K28/$M$1</f>
        <v>0</v>
      </c>
      <c r="P28" s="125" t="n">
        <f aca="false">L28/$M$1</f>
        <v>1.51159951159951</v>
      </c>
      <c r="Q28" s="125" t="n">
        <f aca="false">M28/$M$1</f>
        <v>0</v>
      </c>
      <c r="R28" s="125" t="n">
        <f aca="false">ABS(N28-O28)</f>
        <v>1.31623931623932</v>
      </c>
      <c r="S28" s="125" t="n">
        <f aca="false">ABS(P28-Q28)</f>
        <v>1.51159951159951</v>
      </c>
      <c r="U28" s="125" t="n">
        <f aca="false">ABS((K28*M28-($J$1-J28)*($J$1-L28))/(S28*K28-R28*($J$1-L28)))</f>
        <v>23.0231910946197</v>
      </c>
      <c r="V28" s="125" t="n">
        <f aca="false">IF(R28=($J$1-J28)/U28,$J$1/S28-$M$1,IF(K28=0,$J$1/S28-$M$1,K28/ABS(R28-($J$1-J28)/U28)))</f>
        <v>7.12358642972536</v>
      </c>
      <c r="W28" s="125" t="n">
        <f aca="false">IF(K28=0,ABS(($J$1-J28)/N28-($J$1-J28)/U28),ABS((($J$1-J28)-K28)/(K28/V28+O28)))</f>
        <v>21.7069517783804</v>
      </c>
    </row>
    <row r="29" customFormat="false" ht="12.75" hidden="false" customHeight="false" outlineLevel="0" collapsed="false">
      <c r="A29" s="145" t="n">
        <v>39043.550474537</v>
      </c>
      <c r="B29" s="125" t="n">
        <v>2085</v>
      </c>
      <c r="C29" s="125" t="n">
        <v>0</v>
      </c>
      <c r="D29" s="145" t="n">
        <v>39043.5504861111</v>
      </c>
      <c r="E29" s="125" t="n">
        <v>2636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B29*250/4095</f>
        <v>127.289377289377</v>
      </c>
      <c r="K29" s="125" t="n">
        <f aca="false">C29*250/4095</f>
        <v>0</v>
      </c>
      <c r="L29" s="125" t="n">
        <f aca="false">E29*250/4095</f>
        <v>160.927960927961</v>
      </c>
      <c r="M29" s="125" t="n">
        <f aca="false">F29*250/4095</f>
        <v>0</v>
      </c>
      <c r="N29" s="125" t="n">
        <f aca="false">J29/$M$1</f>
        <v>1.27289377289377</v>
      </c>
      <c r="O29" s="125" t="n">
        <f aca="false">K29/$M$1</f>
        <v>0</v>
      </c>
      <c r="P29" s="125" t="n">
        <f aca="false">L29/$M$1</f>
        <v>1.60927960927961</v>
      </c>
      <c r="Q29" s="125" t="n">
        <f aca="false">M29/$M$1</f>
        <v>0</v>
      </c>
      <c r="R29" s="125" t="n">
        <f aca="false">ABS(N29-O29)</f>
        <v>1.27289377289377</v>
      </c>
      <c r="S29" s="125" t="n">
        <f aca="false">ABS(P29-Q29)</f>
        <v>1.60927960927961</v>
      </c>
      <c r="U29" s="125" t="n">
        <f aca="false">ABS((K29*M29-($J$1-J29)*($J$1-L29))/(S29*K29-R29*($J$1-L29)))</f>
        <v>27.2124700239808</v>
      </c>
      <c r="V29" s="125" t="n">
        <f aca="false">IF(R29=($J$1-J29)/U29,$J$1/S29-$M$1,IF(K29=0,$J$1/S29-$M$1,K29/ABS(R29-($J$1-J29)/U29)))</f>
        <v>0.621396054628221</v>
      </c>
      <c r="W29" s="125" t="n">
        <f aca="false">IF(K29=0,ABS(($J$1-J29)/N29-($J$1-J29)/U29),ABS((($J$1-J29)-K29)/(K29/V29+O29)))</f>
        <v>25.939576251087</v>
      </c>
    </row>
    <row r="30" customFormat="false" ht="12.75" hidden="false" customHeight="false" outlineLevel="0" collapsed="false">
      <c r="A30" s="145" t="n">
        <v>39043.5509606482</v>
      </c>
      <c r="B30" s="125" t="n">
        <v>2204</v>
      </c>
      <c r="C30" s="125" t="n">
        <v>0</v>
      </c>
      <c r="D30" s="145" t="n">
        <v>39043.5509722222</v>
      </c>
      <c r="E30" s="125" t="n">
        <v>2436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B30*250/4095</f>
        <v>134.554334554335</v>
      </c>
      <c r="K30" s="125" t="n">
        <f aca="false">C30*250/4095</f>
        <v>0</v>
      </c>
      <c r="L30" s="125" t="n">
        <f aca="false">E30*250/4095</f>
        <v>148.717948717949</v>
      </c>
      <c r="M30" s="125" t="n">
        <f aca="false">F30*250/4095</f>
        <v>0</v>
      </c>
      <c r="N30" s="125" t="n">
        <f aca="false">J30/$M$1</f>
        <v>1.34554334554335</v>
      </c>
      <c r="O30" s="125" t="n">
        <f aca="false">K30/$M$1</f>
        <v>0</v>
      </c>
      <c r="P30" s="125" t="n">
        <f aca="false">L30/$M$1</f>
        <v>1.48717948717949</v>
      </c>
      <c r="Q30" s="125" t="n">
        <f aca="false">M30/$M$1</f>
        <v>0</v>
      </c>
      <c r="R30" s="125" t="n">
        <f aca="false">ABS(N30-O30)</f>
        <v>1.34554334554335</v>
      </c>
      <c r="S30" s="125" t="n">
        <f aca="false">ABS(P30-Q30)</f>
        <v>1.48717948717949</v>
      </c>
      <c r="U30" s="125" t="n">
        <f aca="false">ABS((K30*M30-($J$1-J30)*($J$1-L30))/(S30*K30-R30*($J$1-L30)))</f>
        <v>20.3439201451906</v>
      </c>
      <c r="V30" s="125" t="n">
        <f aca="false">IF(R30=($J$1-J30)/U30,$J$1/S30-$M$1,IF(K30=0,$J$1/S30-$M$1,K30/ABS(R30-($J$1-J30)/U30)))</f>
        <v>8.88259441707717</v>
      </c>
      <c r="W30" s="125" t="n">
        <f aca="false">IF(K30=0,ABS(($J$1-J30)/N30-($J$1-J30)/U30),ABS((($J$1-J30)-K30)/(K30/V30+O30)))</f>
        <v>18.9983767996472</v>
      </c>
    </row>
    <row r="31" customFormat="false" ht="12.75" hidden="false" customHeight="false" outlineLevel="0" collapsed="false">
      <c r="A31" s="145" t="n">
        <v>39043.5514467593</v>
      </c>
      <c r="B31" s="125" t="n">
        <v>2257</v>
      </c>
      <c r="C31" s="125" t="n">
        <v>0</v>
      </c>
      <c r="D31" s="145" t="n">
        <v>39043.5514583333</v>
      </c>
      <c r="E31" s="125" t="n">
        <v>2067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6190476190476</v>
      </c>
      <c r="U31" s="125" t="n">
        <f aca="false">ABS((K31*M31-($J$1-J31)*($J$1-L31))/(S31*K31-R31*($J$1-L31)))</f>
        <v>17.5179441736819</v>
      </c>
      <c r="V31" s="125" t="n">
        <f aca="false">IF(R31=($J$1-J31)/U31,$J$1/S31-$M$1,IF(K31=0,$J$1/S31-$M$1,K31/ABS(R31-($J$1-J31)/U31)))</f>
        <v>28.3202709240445</v>
      </c>
      <c r="W31" s="125" t="n">
        <f aca="false">IF(K31=0,ABS(($J$1-J31)/N31-($J$1-J31)/U31),ABS((($J$1-J31)-K31)/(K31/V31+O31)))</f>
        <v>16.140044295782</v>
      </c>
    </row>
    <row r="32" customFormat="false" ht="12.75" hidden="false" customHeight="false" outlineLevel="0" collapsed="false">
      <c r="A32" s="145" t="n">
        <v>39043.5519328704</v>
      </c>
      <c r="B32" s="125" t="n">
        <v>2447</v>
      </c>
      <c r="C32" s="125" t="n">
        <v>0</v>
      </c>
      <c r="D32" s="145" t="n">
        <v>39043.5519444444</v>
      </c>
      <c r="E32" s="125" t="n">
        <v>2063</v>
      </c>
      <c r="F32" s="125" t="n">
        <v>0</v>
      </c>
      <c r="H32" s="143" t="n">
        <f aca="false">I32-'Shorting Summary'!$A$4</f>
        <v>938.50000008475</v>
      </c>
      <c r="I32" s="143" t="n">
        <f aca="false">86400*(AVERAGE(A32,D32)-'Raw IRMS Data'!$A$2)</f>
        <v>1128.50000008475</v>
      </c>
      <c r="J32" s="125" t="n">
        <f aca="false">B32*250/4095</f>
        <v>149.389499389499</v>
      </c>
      <c r="K32" s="125" t="n">
        <f aca="false">C32*250/4095</f>
        <v>0</v>
      </c>
      <c r="L32" s="125" t="n">
        <f aca="false">E32*250/4095</f>
        <v>125.946275946276</v>
      </c>
      <c r="M32" s="125" t="n">
        <f aca="false">F32*250/4095</f>
        <v>0</v>
      </c>
      <c r="N32" s="125" t="n">
        <f aca="false">J32/$M$1</f>
        <v>1.49389499389499</v>
      </c>
      <c r="O32" s="125" t="n">
        <f aca="false">K32/$M$1</f>
        <v>0</v>
      </c>
      <c r="P32" s="125" t="n">
        <f aca="false">L32/$M$1</f>
        <v>1.25946275946276</v>
      </c>
      <c r="Q32" s="125" t="n">
        <f aca="false">M32/$M$1</f>
        <v>0</v>
      </c>
      <c r="R32" s="125" t="n">
        <f aca="false">ABS(N32-O32)</f>
        <v>1.49389499389499</v>
      </c>
      <c r="S32" s="125" t="n">
        <f aca="false">ABS(P32-Q32)</f>
        <v>1.25946275946276</v>
      </c>
      <c r="U32" s="125" t="n">
        <f aca="false">ABS((K32*M32-($J$1-J32)*($J$1-L32))/(S32*K32-R32*($J$1-L32)))</f>
        <v>8.39313445034737</v>
      </c>
      <c r="V32" s="125" t="n">
        <f aca="false">IF(R32=($J$1-J32)/U32,$J$1/S32-$M$1,IF(K32=0,$J$1/S32-$M$1,K32/ABS(R32-($J$1-J32)/U32)))</f>
        <v>28.5690741638391</v>
      </c>
      <c r="W32" s="125" t="n">
        <f aca="false">IF(K32=0,ABS(($J$1-J32)/N32-($J$1-J32)/U32),ABS((($J$1-J32)-K32)/(K32/V32+O32)))</f>
        <v>6.89923945645238</v>
      </c>
    </row>
    <row r="33" customFormat="false" ht="12.75" hidden="false" customHeight="false" outlineLevel="0" collapsed="false">
      <c r="A33" s="145" t="n">
        <v>39043.5524189815</v>
      </c>
      <c r="B33" s="125" t="n">
        <v>2580</v>
      </c>
      <c r="C33" s="125" t="n">
        <v>0</v>
      </c>
      <c r="D33" s="145" t="n">
        <v>39043.5524305556</v>
      </c>
      <c r="E33" s="125" t="n">
        <v>2408</v>
      </c>
      <c r="F33" s="125" t="n">
        <v>0</v>
      </c>
      <c r="H33" s="143" t="n">
        <f aca="false">I33-'Shorting Summary'!$A$4</f>
        <v>980.500000473112</v>
      </c>
      <c r="I33" s="143" t="n">
        <f aca="false">86400*(AVERAGE(A33,D33)-'Raw IRMS Data'!$A$2)</f>
        <v>1170.50000047311</v>
      </c>
      <c r="J33" s="125" t="n">
        <f aca="false">B33*250/4095</f>
        <v>157.509157509158</v>
      </c>
      <c r="K33" s="125" t="n">
        <f aca="false">C33*250/4095</f>
        <v>0</v>
      </c>
      <c r="L33" s="125" t="n">
        <f aca="false">E33*250/4095</f>
        <v>147.008547008547</v>
      </c>
      <c r="M33" s="125" t="n">
        <f aca="false">F33*250/4095</f>
        <v>0</v>
      </c>
      <c r="N33" s="125" t="n">
        <f aca="false">J33/$M$1</f>
        <v>1.57509157509158</v>
      </c>
      <c r="O33" s="125" t="n">
        <f aca="false">K33/$M$1</f>
        <v>0</v>
      </c>
      <c r="P33" s="125" t="n">
        <f aca="false">L33/$M$1</f>
        <v>1.47008547008547</v>
      </c>
      <c r="Q33" s="125" t="n">
        <f aca="false">M33/$M$1</f>
        <v>0</v>
      </c>
      <c r="R33" s="125" t="n">
        <f aca="false">ABS(N33-O33)</f>
        <v>1.57509157509158</v>
      </c>
      <c r="S33" s="125" t="n">
        <f aca="false">ABS(P33-Q33)</f>
        <v>1.47008547008547</v>
      </c>
      <c r="U33" s="125" t="n">
        <f aca="false">ABS((K33*M33-($J$1-J33)*($J$1-L33))/(S33*K33-R33*($J$1-L33)))</f>
        <v>2.80542635658914</v>
      </c>
      <c r="V33" s="125" t="n">
        <f aca="false">IF(R33=($J$1-J33)/U33,$J$1/S33-$M$1,IF(K33=0,$J$1/S33-$M$1,K33/ABS(R33-($J$1-J33)/U33)))</f>
        <v>10.1486710963455</v>
      </c>
      <c r="W33" s="125" t="n">
        <f aca="false">IF(K33=0,ABS(($J$1-J33)/N33-($J$1-J33)/U33),ABS((($J$1-J33)-K33)/(K33/V33+O33)))</f>
        <v>1.23033478149756</v>
      </c>
    </row>
    <row r="34" customFormat="false" ht="12.75" hidden="false" customHeight="false" outlineLevel="0" collapsed="false">
      <c r="A34" s="145" t="n">
        <v>39043.5529050926</v>
      </c>
      <c r="B34" s="125" t="n">
        <v>2531</v>
      </c>
      <c r="C34" s="125" t="n">
        <v>0</v>
      </c>
      <c r="D34" s="145" t="n">
        <v>39043.5529166667</v>
      </c>
      <c r="E34" s="125" t="n">
        <v>2287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B34*250/4095</f>
        <v>154.517704517705</v>
      </c>
      <c r="K34" s="125" t="n">
        <f aca="false">C34*250/4095</f>
        <v>0</v>
      </c>
      <c r="L34" s="125" t="n">
        <f aca="false">E34*250/4095</f>
        <v>139.62148962149</v>
      </c>
      <c r="M34" s="125" t="n">
        <f aca="false">F34*250/4095</f>
        <v>0</v>
      </c>
      <c r="N34" s="125" t="n">
        <f aca="false">J34/$M$1</f>
        <v>1.54517704517705</v>
      </c>
      <c r="O34" s="125" t="n">
        <f aca="false">K34/$M$1</f>
        <v>0</v>
      </c>
      <c r="P34" s="125" t="n">
        <f aca="false">L34/$M$1</f>
        <v>1.3962148962149</v>
      </c>
      <c r="Q34" s="125" t="n">
        <f aca="false">M34/$M$1</f>
        <v>0</v>
      </c>
      <c r="R34" s="125" t="n">
        <f aca="false">ABS(N34-O34)</f>
        <v>1.54517704517705</v>
      </c>
      <c r="S34" s="125" t="n">
        <f aca="false">ABS(P34-Q34)</f>
        <v>1.3962148962149</v>
      </c>
      <c r="U34" s="125" t="n">
        <f aca="false">ABS((K34*M34-($J$1-J34)*($J$1-L34))/(S34*K34-R34*($J$1-L34)))</f>
        <v>4.79573291189253</v>
      </c>
      <c r="V34" s="125" t="n">
        <f aca="false">IF(R34=($J$1-J34)/U34,$J$1/S34-$M$1,IF(K34=0,$J$1/S34-$M$1,K34/ABS(R34-($J$1-J34)/U34)))</f>
        <v>15.9763882815916</v>
      </c>
      <c r="W34" s="125" t="n">
        <f aca="false">IF(K34=0,ABS(($J$1-J34)/N34-($J$1-J34)/U34),ABS((($J$1-J34)-K34)/(K34/V34+O34)))</f>
        <v>3.25055586671549</v>
      </c>
    </row>
    <row r="35" customFormat="false" ht="12.75" hidden="false" customHeight="false" outlineLevel="0" collapsed="false">
      <c r="A35" s="145" t="n">
        <v>39043.5533912037</v>
      </c>
      <c r="B35" s="125" t="n">
        <v>2077</v>
      </c>
      <c r="C35" s="125" t="n">
        <v>0</v>
      </c>
      <c r="D35" s="145" t="n">
        <v>39043.5534027778</v>
      </c>
      <c r="E35" s="125" t="n">
        <v>213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B35*250/4095</f>
        <v>126.800976800977</v>
      </c>
      <c r="K35" s="125" t="n">
        <f aca="false">C35*250/4095</f>
        <v>0</v>
      </c>
      <c r="L35" s="125" t="n">
        <f aca="false">E35*250/4095</f>
        <v>130.34188034188</v>
      </c>
      <c r="M35" s="125" t="n">
        <f aca="false">F35*250/4095</f>
        <v>0</v>
      </c>
      <c r="N35" s="125" t="n">
        <f aca="false">J35/$M$1</f>
        <v>1.26800976800977</v>
      </c>
      <c r="O35" s="125" t="n">
        <f aca="false">K35/$M$1</f>
        <v>0</v>
      </c>
      <c r="P35" s="125" t="n">
        <f aca="false">L35/$M$1</f>
        <v>1.3034188034188</v>
      </c>
      <c r="Q35" s="125" t="n">
        <f aca="false">M35/$M$1</f>
        <v>0</v>
      </c>
      <c r="R35" s="125" t="n">
        <f aca="false">ABS(N35-O35)</f>
        <v>1.26800976800977</v>
      </c>
      <c r="S35" s="125" t="n">
        <f aca="false">ABS(P35-Q35)</f>
        <v>1.3034188034188</v>
      </c>
      <c r="U35" s="125" t="n">
        <f aca="false">ABS((K35*M35-($J$1-J35)*($J$1-L35))/(S35*K35-R35*($J$1-L35)))</f>
        <v>27.7024554646124</v>
      </c>
      <c r="V35" s="125" t="n">
        <f aca="false">IF(R35=($J$1-J35)/U35,$J$1/S35-$M$1,IF(K35=0,$J$1/S35-$M$1,K35/ABS(R35-($J$1-J35)/U35)))</f>
        <v>24.2332552693208</v>
      </c>
      <c r="W35" s="125" t="n">
        <f aca="false">IF(K35=0,ABS(($J$1-J35)/N35-($J$1-J35)/U35),ABS((($J$1-J35)-K35)/(K35/V35+O35)))</f>
        <v>26.4344456966027</v>
      </c>
    </row>
    <row r="36" customFormat="false" ht="12.75" hidden="false" customHeight="false" outlineLevel="0" collapsed="false">
      <c r="A36" s="145" t="n">
        <v>39043.5538773148</v>
      </c>
      <c r="B36" s="125" t="n">
        <v>2537</v>
      </c>
      <c r="C36" s="125" t="n">
        <v>0</v>
      </c>
      <c r="D36" s="145" t="n">
        <v>39043.5538888889</v>
      </c>
      <c r="E36" s="125" t="n">
        <v>2159</v>
      </c>
      <c r="F36" s="125" t="n">
        <v>0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B36*250/4095</f>
        <v>154.884004884005</v>
      </c>
      <c r="K36" s="125" t="n">
        <f aca="false">C36*250/4095</f>
        <v>0</v>
      </c>
      <c r="L36" s="125" t="n">
        <f aca="false">E36*250/4095</f>
        <v>131.807081807082</v>
      </c>
      <c r="M36" s="125" t="n">
        <f aca="false">F36*250/4095</f>
        <v>0</v>
      </c>
      <c r="N36" s="125" t="n">
        <f aca="false">J36/$M$1</f>
        <v>1.54884004884005</v>
      </c>
      <c r="O36" s="125" t="n">
        <f aca="false">K36/$M$1</f>
        <v>0</v>
      </c>
      <c r="P36" s="125" t="n">
        <f aca="false">L36/$M$1</f>
        <v>1.31807081807082</v>
      </c>
      <c r="Q36" s="125" t="n">
        <f aca="false">M36/$M$1</f>
        <v>0</v>
      </c>
      <c r="R36" s="125" t="n">
        <f aca="false">ABS(N36-O36)</f>
        <v>1.54884004884005</v>
      </c>
      <c r="S36" s="125" t="n">
        <f aca="false">ABS(P36-Q36)</f>
        <v>1.31807081807082</v>
      </c>
      <c r="U36" s="125" t="n">
        <f aca="false">ABS((K36*M36-($J$1-J36)*($J$1-L36))/(S36*K36-R36*($J$1-L36)))</f>
        <v>4.54789121009065</v>
      </c>
      <c r="V36" s="125" t="n">
        <f aca="false">IF(R36=($J$1-J36)/U36,$J$1/S36-$M$1,IF(K36=0,$J$1/S36-$M$1,K36/ABS(R36-($J$1-J36)/U36)))</f>
        <v>22.8522464103752</v>
      </c>
      <c r="W36" s="125" t="n">
        <f aca="false">IF(K36=0,ABS(($J$1-J36)/N36-($J$1-J36)/U36),ABS((($J$1-J36)-K36)/(K36/V36+O36)))</f>
        <v>2.9990511612506</v>
      </c>
    </row>
    <row r="37" customFormat="false" ht="12.75" hidden="false" customHeight="false" outlineLevel="0" collapsed="false">
      <c r="A37" s="145" t="n">
        <v>39043.5543634259</v>
      </c>
      <c r="B37" s="125" t="n">
        <v>2365</v>
      </c>
      <c r="C37" s="125" t="n">
        <v>0</v>
      </c>
      <c r="D37" s="145" t="n">
        <v>39043.554375</v>
      </c>
      <c r="E37" s="125" t="n">
        <v>2165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B37*250/4095</f>
        <v>144.383394383394</v>
      </c>
      <c r="K37" s="125" t="n">
        <f aca="false">C37*250/4095</f>
        <v>0</v>
      </c>
      <c r="L37" s="125" t="n">
        <f aca="false">E37*250/4095</f>
        <v>132.173382173382</v>
      </c>
      <c r="M37" s="125" t="n">
        <f aca="false">F37*250/4095</f>
        <v>0</v>
      </c>
      <c r="N37" s="125" t="n">
        <f aca="false">J37/$M$1</f>
        <v>1.44383394383394</v>
      </c>
      <c r="O37" s="125" t="n">
        <f aca="false">K37/$M$1</f>
        <v>0</v>
      </c>
      <c r="P37" s="125" t="n">
        <f aca="false">L37/$M$1</f>
        <v>1.32173382173382</v>
      </c>
      <c r="Q37" s="125" t="n">
        <f aca="false">M37/$M$1</f>
        <v>0</v>
      </c>
      <c r="R37" s="125" t="n">
        <f aca="false">ABS(N37-O37)</f>
        <v>1.44383394383394</v>
      </c>
      <c r="S37" s="125" t="n">
        <f aca="false">ABS(P37-Q37)</f>
        <v>1.32173382173382</v>
      </c>
      <c r="U37" s="125" t="n">
        <f aca="false">ABS((K37*M37-($J$1-J37)*($J$1-L37))/(S37*K37-R37*($J$1-L37)))</f>
        <v>12.1513742071882</v>
      </c>
      <c r="V37" s="125" t="n">
        <f aca="false">IF(R37=($J$1-J37)/U37,$J$1/S37-$M$1,IF(K37=0,$J$1/S37-$M$1,K37/ABS(R37-($J$1-J37)/U37)))</f>
        <v>22.5117782909931</v>
      </c>
      <c r="W37" s="125" t="n">
        <f aca="false">IF(K37=0,ABS(($J$1-J37)/N37-($J$1-J37)/U37),ABS((($J$1-J37)-K37)/(K37/V37+O37)))</f>
        <v>10.7075402633542</v>
      </c>
    </row>
    <row r="38" customFormat="false" ht="12.75" hidden="false" customHeight="false" outlineLevel="0" collapsed="false">
      <c r="A38" s="145" t="n">
        <v>39043.554849537</v>
      </c>
      <c r="B38" s="125" t="n">
        <v>2489</v>
      </c>
      <c r="C38" s="125" t="n">
        <v>0</v>
      </c>
      <c r="D38" s="145" t="n">
        <v>39043.5548611111</v>
      </c>
      <c r="E38" s="125" t="n">
        <v>2092</v>
      </c>
      <c r="F38" s="125" t="n">
        <v>0</v>
      </c>
      <c r="H38" s="143" t="n">
        <f aca="false">I38-'Shorting Summary'!$A$4</f>
        <v>1190.49999990035</v>
      </c>
      <c r="I38" s="143" t="n">
        <f aca="false">86400*(AVERAGE(A38,D38)-'Raw IRMS Data'!$A$2)</f>
        <v>1380.49999990035</v>
      </c>
      <c r="J38" s="125" t="n">
        <f aca="false">B38*250/4095</f>
        <v>151.953601953602</v>
      </c>
      <c r="K38" s="125" t="n">
        <f aca="false">C38*250/4095</f>
        <v>0</v>
      </c>
      <c r="L38" s="125" t="n">
        <f aca="false">E38*250/4095</f>
        <v>127.716727716728</v>
      </c>
      <c r="M38" s="125" t="n">
        <f aca="false">F38*250/4095</f>
        <v>0</v>
      </c>
      <c r="N38" s="125" t="n">
        <f aca="false">J38/$M$1</f>
        <v>1.51953601953602</v>
      </c>
      <c r="O38" s="125" t="n">
        <f aca="false">K38/$M$1</f>
        <v>0</v>
      </c>
      <c r="P38" s="125" t="n">
        <f aca="false">L38/$M$1</f>
        <v>1.27716727716728</v>
      </c>
      <c r="Q38" s="125" t="n">
        <f aca="false">M38/$M$1</f>
        <v>0</v>
      </c>
      <c r="R38" s="125" t="n">
        <f aca="false">ABS(N38-O38)</f>
        <v>1.51953601953602</v>
      </c>
      <c r="S38" s="125" t="n">
        <f aca="false">ABS(P38-Q38)</f>
        <v>1.27716727716728</v>
      </c>
      <c r="U38" s="125" t="n">
        <f aca="false">ABS((K38*M38-($J$1-J38)*($J$1-L38))/(S38*K38-R38*($J$1-L38)))</f>
        <v>6.56408196062676</v>
      </c>
      <c r="V38" s="125" t="n">
        <f aca="false">IF(R38=($J$1-J38)/U38,$J$1/S38-$M$1,IF(K38=0,$J$1/S38-$M$1,K38/ABS(R38-($J$1-J38)/U38)))</f>
        <v>26.7868068833652</v>
      </c>
      <c r="W38" s="125" t="n">
        <f aca="false">IF(K38=0,ABS(($J$1-J38)/N38-($J$1-J38)/U38),ABS((($J$1-J38)-K38)/(K38/V38+O38)))</f>
        <v>5.04454594109074</v>
      </c>
    </row>
    <row r="39" customFormat="false" ht="12.75" hidden="false" customHeight="false" outlineLevel="0" collapsed="false">
      <c r="A39" s="145" t="n">
        <v>39043.5553356482</v>
      </c>
      <c r="B39" s="125" t="n">
        <v>2146</v>
      </c>
      <c r="C39" s="125" t="n">
        <v>0</v>
      </c>
      <c r="D39" s="145" t="n">
        <v>39043.5553472222</v>
      </c>
      <c r="E39" s="125" t="n">
        <v>2156</v>
      </c>
      <c r="F39" s="125" t="n">
        <v>0</v>
      </c>
      <c r="H39" s="143" t="n">
        <f aca="false">I39-'Shorting Summary'!$A$4</f>
        <v>1232.50000028871</v>
      </c>
      <c r="I39" s="143" t="n">
        <f aca="false">86400*(AVERAGE(A39,D39)-'Raw IRMS Data'!$A$2)</f>
        <v>1422.50000028871</v>
      </c>
      <c r="J39" s="125" t="n">
        <f aca="false">B39*250/4095</f>
        <v>131.013431013431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31013431013431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31013431013431</v>
      </c>
      <c r="S39" s="125" t="n">
        <f aca="false">ABS(P39-Q39)</f>
        <v>1.31623931623932</v>
      </c>
      <c r="U39" s="125" t="n">
        <f aca="false">ABS((K39*M39-($J$1-J39)*($J$1-L39))/(S39*K39-R39*($J$1-L39)))</f>
        <v>23.596458527493</v>
      </c>
      <c r="V39" s="125" t="n">
        <f aca="false">IF(R39=($J$1-J39)/U39,$J$1/S39-$M$1,IF(K39=0,$J$1/S39-$M$1,K39/ABS(R39-($J$1-J39)/U39)))</f>
        <v>23.0231910946197</v>
      </c>
      <c r="W39" s="125" t="n">
        <f aca="false">IF(K39=0,ABS(($J$1-J39)/N39-($J$1-J39)/U39),ABS((($J$1-J39)-K39)/(K39/V39+O39)))</f>
        <v>22.2863242173587</v>
      </c>
    </row>
    <row r="40" customFormat="false" ht="12.75" hidden="false" customHeight="false" outlineLevel="0" collapsed="false">
      <c r="A40" s="145" t="n">
        <v>39043.5558217593</v>
      </c>
      <c r="B40" s="125" t="n">
        <v>1639</v>
      </c>
      <c r="C40" s="125" t="n">
        <v>0</v>
      </c>
      <c r="D40" s="145" t="n">
        <v>39043.5558333333</v>
      </c>
      <c r="E40" s="125" t="n">
        <v>2303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B40*250/4095</f>
        <v>100.06105006105</v>
      </c>
      <c r="K40" s="125" t="n">
        <f aca="false">C40*250/4095</f>
        <v>0</v>
      </c>
      <c r="L40" s="125" t="n">
        <f aca="false">E40*250/4095</f>
        <v>140.598290598291</v>
      </c>
      <c r="M40" s="125" t="n">
        <f aca="false">F40*250/4095</f>
        <v>0</v>
      </c>
      <c r="N40" s="125" t="n">
        <f aca="false">J40/$M$1</f>
        <v>1.0006105006105</v>
      </c>
      <c r="O40" s="125" t="n">
        <f aca="false">K40/$M$1</f>
        <v>0</v>
      </c>
      <c r="P40" s="125" t="n">
        <f aca="false">L40/$M$1</f>
        <v>1.40598290598291</v>
      </c>
      <c r="Q40" s="125" t="n">
        <f aca="false">M40/$M$1</f>
        <v>0</v>
      </c>
      <c r="R40" s="125" t="n">
        <f aca="false">ABS(N40-O40)</f>
        <v>1.0006105006105</v>
      </c>
      <c r="S40" s="125" t="n">
        <f aca="false">ABS(P40-Q40)</f>
        <v>1.40598290598291</v>
      </c>
      <c r="U40" s="125" t="n">
        <f aca="false">ABS((K40*M40-($J$1-J40)*($J$1-L40))/(S40*K40-R40*($J$1-L40)))</f>
        <v>61.8291641244661</v>
      </c>
      <c r="V40" s="125" t="n">
        <f aca="false">IF(R40=($J$1-J40)/U40,$J$1/S40-$M$1,IF(K40=0,$J$1/S40-$M$1,K40/ABS(R40-($J$1-J40)/U40)))</f>
        <v>15.1706469821971</v>
      </c>
      <c r="W40" s="125" t="n">
        <f aca="false">IF(K40=0,ABS(($J$1-J40)/N40-($J$1-J40)/U40),ABS((($J$1-J40)-K40)/(K40/V40+O40)))</f>
        <v>60.8285536238556</v>
      </c>
    </row>
    <row r="41" customFormat="false" ht="12.75" hidden="false" customHeight="false" outlineLevel="0" collapsed="false">
      <c r="A41" s="145" t="n">
        <v>39043.5563078704</v>
      </c>
      <c r="B41" s="125" t="n">
        <v>1969</v>
      </c>
      <c r="C41" s="125" t="n">
        <v>0</v>
      </c>
      <c r="D41" s="145" t="n">
        <v>39043.5563194445</v>
      </c>
      <c r="E41" s="125" t="n">
        <v>1683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B41*250/4095</f>
        <v>120.20757020757</v>
      </c>
      <c r="K41" s="125" t="n">
        <f aca="false">C41*250/4095</f>
        <v>0</v>
      </c>
      <c r="L41" s="125" t="n">
        <f aca="false">E41*250/4095</f>
        <v>102.747252747253</v>
      </c>
      <c r="M41" s="125" t="n">
        <f aca="false">F41*250/4095</f>
        <v>0</v>
      </c>
      <c r="N41" s="125" t="n">
        <f aca="false">J41/$M$1</f>
        <v>1.2020757020757</v>
      </c>
      <c r="O41" s="125" t="n">
        <f aca="false">K41/$M$1</f>
        <v>0</v>
      </c>
      <c r="P41" s="125" t="n">
        <f aca="false">L41/$M$1</f>
        <v>1.02747252747253</v>
      </c>
      <c r="Q41" s="125" t="n">
        <f aca="false">M41/$M$1</f>
        <v>0</v>
      </c>
      <c r="R41" s="125" t="n">
        <f aca="false">ABS(N41-O41)</f>
        <v>1.2020757020757</v>
      </c>
      <c r="S41" s="125" t="n">
        <f aca="false">ABS(P41-Q41)</f>
        <v>1.02747252747253</v>
      </c>
      <c r="U41" s="125" t="n">
        <f aca="false">ABS((K41*M41-($J$1-J41)*($J$1-L41))/(S41*K41-R41*($J$1-L41)))</f>
        <v>34.7069578466226</v>
      </c>
      <c r="V41" s="125" t="n">
        <f aca="false">IF(R41=($J$1-J41)/U41,$J$1/S41-$M$1,IF(K41=0,$J$1/S41-$M$1,K41/ABS(R41-($J$1-J41)/U41)))</f>
        <v>57.5983363042187</v>
      </c>
      <c r="W41" s="125" t="n">
        <f aca="false">IF(K41=0,ABS(($J$1-J41)/N41-($J$1-J41)/U41),ABS((($J$1-J41)-K41)/(K41/V41+O41)))</f>
        <v>33.5048821445469</v>
      </c>
    </row>
    <row r="42" customFormat="false" ht="12.75" hidden="false" customHeight="false" outlineLevel="0" collapsed="false">
      <c r="A42" s="145" t="n">
        <v>39043.5567939815</v>
      </c>
      <c r="B42" s="125" t="n">
        <v>1293</v>
      </c>
      <c r="C42" s="125" t="n">
        <v>0</v>
      </c>
      <c r="D42" s="145" t="n">
        <v>39043.5568055556</v>
      </c>
      <c r="E42" s="125" t="n">
        <v>829</v>
      </c>
      <c r="F42" s="125" t="n">
        <v>0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B42*250/4095</f>
        <v>78.9377289377289</v>
      </c>
      <c r="K42" s="125" t="n">
        <f aca="false">C42*250/4095</f>
        <v>0</v>
      </c>
      <c r="L42" s="125" t="n">
        <f aca="false">E42*250/4095</f>
        <v>50.6105006105006</v>
      </c>
      <c r="M42" s="125" t="n">
        <f aca="false">F42*250/4095</f>
        <v>0</v>
      </c>
      <c r="N42" s="125" t="n">
        <f aca="false">J42/$M$1</f>
        <v>0.789377289377289</v>
      </c>
      <c r="O42" s="125" t="n">
        <f aca="false">K42/$M$1</f>
        <v>0</v>
      </c>
      <c r="P42" s="125" t="n">
        <f aca="false">L42/$M$1</f>
        <v>0.506105006105006</v>
      </c>
      <c r="Q42" s="125" t="n">
        <f aca="false">M42/$M$1</f>
        <v>0</v>
      </c>
      <c r="R42" s="125" t="n">
        <f aca="false">ABS(N42-O42)</f>
        <v>0.789377289377289</v>
      </c>
      <c r="S42" s="125" t="n">
        <f aca="false">ABS(P42-Q42)</f>
        <v>0.506105006105006</v>
      </c>
      <c r="U42" s="125" t="n">
        <f aca="false">ABS((K42*M42-($J$1-J42)*($J$1-L42))/(S42*K42-R42*($J$1-L42)))</f>
        <v>105.133797370456</v>
      </c>
      <c r="V42" s="125" t="n">
        <f aca="false">IF(R42=($J$1-J42)/U42,$J$1/S42-$M$1,IF(K42=0,$J$1/S42-$M$1,K42/ABS(R42-($J$1-J42)/U42)))</f>
        <v>219.94933655006</v>
      </c>
      <c r="W42" s="125" t="n">
        <f aca="false">IF(K42=0,ABS(($J$1-J42)/N42-($J$1-J42)/U42),ABS((($J$1-J42)-K42)/(K42/V42+O42)))</f>
        <v>104.344420081079</v>
      </c>
    </row>
    <row r="43" customFormat="false" ht="12.75" hidden="false" customHeight="false" outlineLevel="0" collapsed="false">
      <c r="A43" s="145" t="n">
        <v>39043.5572800926</v>
      </c>
      <c r="B43" s="125" t="n">
        <v>1462</v>
      </c>
      <c r="C43" s="125" t="n">
        <v>0</v>
      </c>
      <c r="D43" s="145" t="n">
        <v>39043.5572916667</v>
      </c>
      <c r="E43" s="125" t="n">
        <v>503</v>
      </c>
      <c r="F43" s="125" t="n">
        <v>0</v>
      </c>
      <c r="H43" s="143" t="n">
        <f aca="false">I43-'Shorting Summary'!$A$4</f>
        <v>1400.49999995623</v>
      </c>
      <c r="I43" s="143" t="n">
        <f aca="false">86400*(AVERAGE(A43,D43)-'Raw IRMS Data'!$A$2)</f>
        <v>1590.49999995623</v>
      </c>
      <c r="J43" s="125" t="n">
        <f aca="false">B43*250/4095</f>
        <v>89.2551892551893</v>
      </c>
      <c r="K43" s="125" t="n">
        <f aca="false">C43*250/4095</f>
        <v>0</v>
      </c>
      <c r="L43" s="125" t="n">
        <f aca="false">E43*250/4095</f>
        <v>30.7081807081807</v>
      </c>
      <c r="M43" s="125" t="n">
        <f aca="false">F43*250/4095</f>
        <v>0</v>
      </c>
      <c r="N43" s="125" t="n">
        <f aca="false">J43/$M$1</f>
        <v>0.892551892551893</v>
      </c>
      <c r="O43" s="125" t="n">
        <f aca="false">K43/$M$1</f>
        <v>0</v>
      </c>
      <c r="P43" s="125" t="n">
        <f aca="false">L43/$M$1</f>
        <v>0.307081807081807</v>
      </c>
      <c r="Q43" s="125" t="n">
        <f aca="false">M43/$M$1</f>
        <v>0</v>
      </c>
      <c r="R43" s="125" t="n">
        <f aca="false">ABS(N43-O43)</f>
        <v>0.892551892551893</v>
      </c>
      <c r="S43" s="125" t="n">
        <f aca="false">ABS(P43-Q43)</f>
        <v>0.307081807081807</v>
      </c>
      <c r="U43" s="125" t="n">
        <f aca="false">ABS((K43*M43-($J$1-J43)*($J$1-L43))/(S43*K43-R43*($J$1-L43)))</f>
        <v>81.421340629275</v>
      </c>
      <c r="V43" s="125" t="n">
        <f aca="false">IF(R43=($J$1-J43)/U43,$J$1/S43-$M$1,IF(K43=0,$J$1/S43-$M$1,K43/ABS(R43-($J$1-J43)/U43)))</f>
        <v>427.312127236581</v>
      </c>
      <c r="W43" s="125" t="n">
        <f aca="false">IF(K43=0,ABS(($J$1-J43)/N43-($J$1-J43)/U43),ABS((($J$1-J43)-K43)/(K43/V43+O43)))</f>
        <v>80.528788736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43.5392592593</v>
      </c>
      <c r="B6" s="125" t="n">
        <v>1</v>
      </c>
      <c r="C6" s="125" t="n">
        <v>0</v>
      </c>
      <c r="D6" s="145" t="n">
        <v>39043.5392824074</v>
      </c>
      <c r="E6" s="125" t="n">
        <v>1</v>
      </c>
      <c r="F6" s="125" t="n">
        <v>0</v>
      </c>
      <c r="H6" s="143" t="n">
        <f aca="false">I6-'Shorting Summary'!$A$4</f>
        <v>-155.999999595806</v>
      </c>
      <c r="I6" s="143" t="n">
        <f aca="false">86400*(AVERAGE(A6,D6)-'Raw IRMS Data'!$A$2)</f>
        <v>34.0000004041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7453704</v>
      </c>
      <c r="B7" s="125" t="n">
        <v>1</v>
      </c>
      <c r="C7" s="125" t="n">
        <v>0</v>
      </c>
      <c r="D7" s="145" t="n">
        <v>39043.5397685185</v>
      </c>
      <c r="E7" s="125" t="n">
        <v>1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2314815</v>
      </c>
      <c r="B8" s="125" t="n">
        <v>1</v>
      </c>
      <c r="C8" s="125" t="n">
        <v>0</v>
      </c>
      <c r="D8" s="145" t="n">
        <v>39043.5402546296</v>
      </c>
      <c r="E8" s="125" t="n">
        <v>1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7175926</v>
      </c>
      <c r="B9" s="125" t="n">
        <v>1</v>
      </c>
      <c r="C9" s="125" t="n">
        <v>0</v>
      </c>
      <c r="D9" s="145" t="n">
        <v>39043.5407407407</v>
      </c>
      <c r="E9" s="125" t="n">
        <v>1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2037037</v>
      </c>
      <c r="B10" s="125" t="n">
        <v>1</v>
      </c>
      <c r="C10" s="125" t="n">
        <v>0</v>
      </c>
      <c r="D10" s="145" t="n">
        <v>39043.5412268519</v>
      </c>
      <c r="E10" s="125" t="n">
        <v>1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898148</v>
      </c>
      <c r="B11" s="125" t="n">
        <v>1</v>
      </c>
      <c r="C11" s="125" t="n">
        <v>0</v>
      </c>
      <c r="D11" s="145" t="n">
        <v>39043.541712963</v>
      </c>
      <c r="E11" s="125" t="n">
        <v>1</v>
      </c>
      <c r="F11" s="125" t="n">
        <v>0</v>
      </c>
      <c r="H11" s="143" t="n">
        <f aca="false">I11-'Shorting Summary'!$A$4</f>
        <v>54.0000004600734</v>
      </c>
      <c r="I11" s="143" t="n">
        <f aca="false">86400*(AVERAGE(A11,D11)-'Raw IRMS Data'!$A$2)</f>
        <v>244.00000046007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759259</v>
      </c>
      <c r="B12" s="125" t="n">
        <v>1</v>
      </c>
      <c r="C12" s="125" t="n">
        <v>0</v>
      </c>
      <c r="D12" s="145" t="n">
        <v>39043.5421990741</v>
      </c>
      <c r="E12" s="125" t="n">
        <v>1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62037</v>
      </c>
      <c r="B13" s="125" t="n">
        <v>1</v>
      </c>
      <c r="C13" s="125" t="n">
        <v>0</v>
      </c>
      <c r="D13" s="145" t="n">
        <v>39043.5426851852</v>
      </c>
      <c r="E13" s="125" t="n">
        <v>1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1481482</v>
      </c>
      <c r="B14" s="125" t="n">
        <v>1</v>
      </c>
      <c r="C14" s="125" t="n">
        <v>0</v>
      </c>
      <c r="D14" s="125" t="s">
        <v>168</v>
      </c>
      <c r="E14" s="125" t="n">
        <v>615</v>
      </c>
      <c r="F14" s="125" t="n">
        <v>0</v>
      </c>
      <c r="H14" s="143" t="n">
        <f aca="false">I14-'Shorting Summary'!$A$4</f>
        <v>179.00000013411</v>
      </c>
      <c r="I14" s="143" t="n">
        <f aca="false">86400*(AVERAGE(A14,D14)-'Raw IRMS Data'!$A$2)</f>
        <v>369.0000001341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7.5457875457876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7545787545787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75457875457875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34.208130081301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6342593</v>
      </c>
      <c r="B15" s="125" t="n">
        <v>1</v>
      </c>
      <c r="C15" s="125" t="n">
        <v>0</v>
      </c>
      <c r="D15" s="145" t="n">
        <v>39043.5436574074</v>
      </c>
      <c r="E15" s="125" t="n">
        <v>2266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8.3394383394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83394383394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8339438339438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7.8455428067079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1203704</v>
      </c>
      <c r="B16" s="125" t="n">
        <v>106</v>
      </c>
      <c r="C16" s="125" t="n">
        <v>0</v>
      </c>
      <c r="D16" s="145" t="n">
        <v>39043.5441435185</v>
      </c>
      <c r="E16" s="125" t="n">
        <v>2478</v>
      </c>
      <c r="F16" s="125" t="n">
        <v>0</v>
      </c>
      <c r="H16" s="143" t="n">
        <f aca="false">I16-'Shorting Summary'!$A$4</f>
        <v>264.000000515953</v>
      </c>
      <c r="I16" s="143" t="n">
        <f aca="false">86400*(AVERAGE(A16,D16)-'Raw IRMS Data'!$A$2)</f>
        <v>454.000000515953</v>
      </c>
      <c r="J16" s="125" t="n">
        <f aca="false">B16*250/4095</f>
        <v>6.47130647130647</v>
      </c>
      <c r="K16" s="125" t="n">
        <f aca="false">C16*250/4095</f>
        <v>0</v>
      </c>
      <c r="L16" s="125" t="n">
        <f aca="false">E16*250/4095</f>
        <v>151.282051282051</v>
      </c>
      <c r="M16" s="125" t="n">
        <f aca="false">F16*250/4095</f>
        <v>0</v>
      </c>
      <c r="N16" s="125" t="n">
        <f aca="false">J16/$M$1</f>
        <v>0.0647130647130647</v>
      </c>
      <c r="O16" s="125" t="n">
        <f aca="false">K16/$M$1</f>
        <v>0</v>
      </c>
      <c r="P16" s="125" t="n">
        <f aca="false">L16/$M$1</f>
        <v>1.51282051282051</v>
      </c>
      <c r="Q16" s="125" t="n">
        <f aca="false">M16/$M$1</f>
        <v>0</v>
      </c>
      <c r="R16" s="125" t="n">
        <f aca="false">ABS(N16-O16)</f>
        <v>0.0647130647130647</v>
      </c>
      <c r="S16" s="125" t="n">
        <f aca="false">ABS(P16-Q16)</f>
        <v>1.51282051282051</v>
      </c>
      <c r="U16" s="125" t="n">
        <f aca="false">ABS((K16*M16-($J$1-J16)*($J$1-L16))/(S16*K16-R16*($J$1-L16)))</f>
        <v>2419.22641509434</v>
      </c>
      <c r="V16" s="125" t="n">
        <f aca="false">IF(R16=($J$1-J16)/U16,$J$1/S16-$M$1,IF(K16=0,$J$1/S16-$M$1,K16/ABS(R16-($J$1-J16)/U16)))</f>
        <v>7.76351896690881</v>
      </c>
      <c r="W16" s="125" t="n">
        <f aca="false">IF(K16=0,ABS(($J$1-J16)/N16-($J$1-J16)/U16),ABS((($J$1-J16)-K16)/(K16/V16+O16)))</f>
        <v>2419.16170202963</v>
      </c>
    </row>
    <row r="17" customFormat="false" ht="12.75" hidden="false" customHeight="false" outlineLevel="0" collapsed="false">
      <c r="A17" s="145" t="n">
        <v>39043.5446064815</v>
      </c>
      <c r="B17" s="125" t="n">
        <v>15</v>
      </c>
      <c r="C17" s="125" t="n">
        <v>0</v>
      </c>
      <c r="D17" s="145" t="n">
        <v>39043.5446296296</v>
      </c>
      <c r="E17" s="125" t="n">
        <v>2213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B17*250/4095</f>
        <v>0.915750915750916</v>
      </c>
      <c r="K17" s="125" t="n">
        <f aca="false">C17*250/4095</f>
        <v>0</v>
      </c>
      <c r="L17" s="125" t="n">
        <f aca="false">E17*250/4095</f>
        <v>135.103785103785</v>
      </c>
      <c r="M17" s="125" t="n">
        <f aca="false">F17*250/4095</f>
        <v>0</v>
      </c>
      <c r="N17" s="125" t="n">
        <f aca="false">J17/$M$1</f>
        <v>0.00915750915750916</v>
      </c>
      <c r="O17" s="125" t="n">
        <f aca="false">K17/$M$1</f>
        <v>0</v>
      </c>
      <c r="P17" s="125" t="n">
        <f aca="false">L17/$M$1</f>
        <v>1.35103785103785</v>
      </c>
      <c r="Q17" s="125" t="n">
        <f aca="false">M17/$M$1</f>
        <v>0</v>
      </c>
      <c r="R17" s="125" t="n">
        <f aca="false">ABS(N17-O17)</f>
        <v>0.00915750915750916</v>
      </c>
      <c r="S17" s="125" t="n">
        <f aca="false">ABS(P17-Q17)</f>
        <v>1.35103785103785</v>
      </c>
      <c r="U17" s="125" t="n">
        <f aca="false">ABS((K17*M17-($J$1-J17)*($J$1-L17))/(S17*K17-R17*($J$1-L17)))</f>
        <v>17702.5333333333</v>
      </c>
      <c r="V17" s="125" t="n">
        <f aca="false">IF(R17=($J$1-J17)/U17,$J$1/S17-$M$1,IF(K17=0,$J$1/S17-$M$1,K17/ABS(R17-($J$1-J17)/U17)))</f>
        <v>20.6678716674198</v>
      </c>
      <c r="W17" s="125" t="n">
        <f aca="false">IF(K17=0,ABS(($J$1-J17)/N17-($J$1-J17)/U17),ABS((($J$1-J17)-K17)/(K17/V17+O17)))</f>
        <v>17702.5241758242</v>
      </c>
    </row>
    <row r="18" customFormat="false" ht="12.75" hidden="false" customHeight="false" outlineLevel="0" collapsed="false">
      <c r="A18" s="145" t="n">
        <v>39043.5450925926</v>
      </c>
      <c r="B18" s="125" t="n">
        <v>1720</v>
      </c>
      <c r="C18" s="125" t="n">
        <v>0</v>
      </c>
      <c r="D18" s="145" t="n">
        <v>39043.5451157407</v>
      </c>
      <c r="E18" s="125" t="n">
        <v>2342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B18*250/4095</f>
        <v>105.006105006105</v>
      </c>
      <c r="K18" s="125" t="n">
        <f aca="false">C18*250/4095</f>
        <v>0</v>
      </c>
      <c r="L18" s="125" t="n">
        <f aca="false">E18*250/4095</f>
        <v>142.979242979243</v>
      </c>
      <c r="M18" s="125" t="n">
        <f aca="false">F18*250/4095</f>
        <v>0</v>
      </c>
      <c r="N18" s="125" t="n">
        <f aca="false">J18/$M$1</f>
        <v>1.05006105006105</v>
      </c>
      <c r="O18" s="125" t="n">
        <f aca="false">K18/$M$1</f>
        <v>0</v>
      </c>
      <c r="P18" s="125" t="n">
        <f aca="false">L18/$M$1</f>
        <v>1.42979242979243</v>
      </c>
      <c r="Q18" s="125" t="n">
        <f aca="false">M18/$M$1</f>
        <v>0</v>
      </c>
      <c r="R18" s="125" t="n">
        <f aca="false">ABS(N18-O18)</f>
        <v>1.05006105006105</v>
      </c>
      <c r="S18" s="125" t="n">
        <f aca="false">ABS(P18-Q18)</f>
        <v>1.42979242979243</v>
      </c>
      <c r="U18" s="125" t="n">
        <f aca="false">ABS((K18*M18-($J$1-J18)*($J$1-L18))/(S18*K18-R18*($J$1-L18)))</f>
        <v>55.2546511627907</v>
      </c>
      <c r="V18" s="125" t="n">
        <f aca="false">IF(R18=($J$1-J18)/U18,$J$1/S18-$M$1,IF(K18=0,$J$1/S18-$M$1,K18/ABS(R18-($J$1-J18)/U18)))</f>
        <v>14.0213492741247</v>
      </c>
      <c r="W18" s="125" t="n">
        <f aca="false">IF(K18=0,ABS(($J$1-J18)/N18-($J$1-J18)/U18),ABS((($J$1-J18)-K18)/(K18/V18+O18)))</f>
        <v>54.2045901127297</v>
      </c>
    </row>
    <row r="19" customFormat="false" ht="12.75" hidden="false" customHeight="false" outlineLevel="0" collapsed="false">
      <c r="A19" s="145" t="n">
        <v>39043.5455787037</v>
      </c>
      <c r="B19" s="125" t="n">
        <v>2255</v>
      </c>
      <c r="C19" s="125" t="n">
        <v>0</v>
      </c>
      <c r="D19" s="145" t="n">
        <v>39043.5455902778</v>
      </c>
      <c r="E19" s="125" t="n">
        <v>2382</v>
      </c>
      <c r="F19" s="125" t="n">
        <v>0</v>
      </c>
      <c r="H19" s="143" t="n">
        <f aca="false">I19-'Shorting Summary'!$A$4</f>
        <v>389.499999992549</v>
      </c>
      <c r="I19" s="143" t="n">
        <f aca="false">86400*(AVERAGE(A19,D19)-'Raw IRMS Data'!$A$2)</f>
        <v>579.499999992549</v>
      </c>
      <c r="J19" s="125" t="n">
        <f aca="false">B19*250/4095</f>
        <v>137.667887667888</v>
      </c>
      <c r="K19" s="125" t="n">
        <f aca="false">C19*250/4095</f>
        <v>0</v>
      </c>
      <c r="L19" s="125" t="n">
        <f aca="false">E19*250/4095</f>
        <v>145.421245421245</v>
      </c>
      <c r="M19" s="125" t="n">
        <f aca="false">F19*250/4095</f>
        <v>0</v>
      </c>
      <c r="N19" s="125" t="n">
        <f aca="false">J19/$M$1</f>
        <v>1.37667887667888</v>
      </c>
      <c r="O19" s="125" t="n">
        <f aca="false">K19/$M$1</f>
        <v>0</v>
      </c>
      <c r="P19" s="125" t="n">
        <f aca="false">L19/$M$1</f>
        <v>1.45421245421245</v>
      </c>
      <c r="Q19" s="125" t="n">
        <f aca="false">M19/$M$1</f>
        <v>0</v>
      </c>
      <c r="R19" s="125" t="n">
        <f aca="false">ABS(N19-O19)</f>
        <v>1.37667887667888</v>
      </c>
      <c r="S19" s="125" t="n">
        <f aca="false">ABS(P19-Q19)</f>
        <v>1.45421245421245</v>
      </c>
      <c r="U19" s="125" t="n">
        <f aca="false">ABS((K19*M19-($J$1-J19)*($J$1-L19))/(S19*K19-R19*($J$1-L19)))</f>
        <v>18.420399113082</v>
      </c>
      <c r="V19" s="125" t="n">
        <f aca="false">IF(R19=($J$1-J19)/U19,$J$1/S19-$M$1,IF(K19=0,$J$1/S19-$M$1,K19/ABS(R19-($J$1-J19)/U19)))</f>
        <v>12.1066330814442</v>
      </c>
      <c r="W19" s="125" t="n">
        <f aca="false">IF(K19=0,ABS(($J$1-J19)/N19-($J$1-J19)/U19),ABS((($J$1-J19)-K19)/(K19/V19+O19)))</f>
        <v>17.0437202364032</v>
      </c>
    </row>
    <row r="20" customFormat="false" ht="12.75" hidden="false" customHeight="false" outlineLevel="0" collapsed="false">
      <c r="A20" s="145" t="n">
        <v>39043.5460648148</v>
      </c>
      <c r="B20" s="125" t="n">
        <v>1997</v>
      </c>
      <c r="C20" s="125" t="n">
        <v>0</v>
      </c>
      <c r="D20" s="145" t="n">
        <v>39043.546087963</v>
      </c>
      <c r="E20" s="125" t="n">
        <v>2480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B20*250/4095</f>
        <v>121.916971916972</v>
      </c>
      <c r="K20" s="125" t="n">
        <f aca="false">C20*250/4095</f>
        <v>0</v>
      </c>
      <c r="L20" s="125" t="n">
        <f aca="false">E20*250/4095</f>
        <v>151.404151404151</v>
      </c>
      <c r="M20" s="125" t="n">
        <f aca="false">F20*250/4095</f>
        <v>0</v>
      </c>
      <c r="N20" s="125" t="n">
        <f aca="false">J20/$M$1</f>
        <v>1.21916971916972</v>
      </c>
      <c r="O20" s="125" t="n">
        <f aca="false">K20/$M$1</f>
        <v>0</v>
      </c>
      <c r="P20" s="125" t="n">
        <f aca="false">L20/$M$1</f>
        <v>1.51404151404151</v>
      </c>
      <c r="Q20" s="125" t="n">
        <f aca="false">M20/$M$1</f>
        <v>0</v>
      </c>
      <c r="R20" s="125" t="n">
        <f aca="false">ABS(N20-O20)</f>
        <v>1.21916971916972</v>
      </c>
      <c r="S20" s="125" t="n">
        <f aca="false">ABS(P20-Q20)</f>
        <v>1.51404151404151</v>
      </c>
      <c r="U20" s="125" t="n">
        <f aca="false">ABS((K20*M20-($J$1-J20)*($J$1-L20))/(S20*K20-R20*($J$1-L20)))</f>
        <v>33.7195793690536</v>
      </c>
      <c r="V20" s="125" t="n">
        <f aca="false">IF(R20=($J$1-J20)/U20,$J$1/S20-$M$1,IF(K20=0,$J$1/S20-$M$1,K20/ABS(R20-($J$1-J20)/U20)))</f>
        <v>7.67661290322582</v>
      </c>
      <c r="W20" s="125" t="n">
        <f aca="false">IF(K20=0,ABS(($J$1-J20)/N20-($J$1-J20)/U20),ABS((($J$1-J20)-K20)/(K20/V20+O20)))</f>
        <v>32.5004096498839</v>
      </c>
    </row>
    <row r="21" customFormat="false" ht="12.75" hidden="false" customHeight="false" outlineLevel="0" collapsed="false">
      <c r="A21" s="145" t="n">
        <v>39043.5465509259</v>
      </c>
      <c r="B21" s="125" t="n">
        <v>2147</v>
      </c>
      <c r="C21" s="125" t="n">
        <v>0</v>
      </c>
      <c r="D21" s="145" t="n">
        <v>39043.5465625</v>
      </c>
      <c r="E21" s="125" t="n">
        <v>2653</v>
      </c>
      <c r="F21" s="125" t="n">
        <v>0</v>
      </c>
      <c r="H21" s="143" t="n">
        <f aca="false">I21-'Shorting Summary'!$A$4</f>
        <v>473.499999511987</v>
      </c>
      <c r="I21" s="143" t="n">
        <f aca="false">86400*(AVERAGE(A21,D21)-'Raw IRMS Data'!$A$2)</f>
        <v>663.499999511987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61.96581196581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6196581196581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61965811965812</v>
      </c>
      <c r="U21" s="125" t="n">
        <f aca="false">ABS((K21*M21-($J$1-J21)*($J$1-L21))/(S21*K21-R21*($J$1-L21)))</f>
        <v>24.3772706101537</v>
      </c>
      <c r="V21" s="125" t="n">
        <f aca="false">IF(R21=($J$1-J21)/U21,$J$1/S21-$M$1,IF(K21=0,$J$1/S21-$M$1,K21/ABS(R21-($J$1-J21)/U21)))</f>
        <v>0.655107425555997</v>
      </c>
      <c r="W21" s="125" t="n">
        <f aca="false">IF(K21=0,ABS(($J$1-J21)/N21-($J$1-J21)/U21),ABS((($J$1-J21)-K21)/(K21/V21+O21)))</f>
        <v>23.0665257994089</v>
      </c>
    </row>
    <row r="22" customFormat="false" ht="12.75" hidden="false" customHeight="false" outlineLevel="0" collapsed="false">
      <c r="A22" s="145" t="n">
        <v>39043.547037037</v>
      </c>
      <c r="B22" s="125" t="n">
        <v>2518</v>
      </c>
      <c r="C22" s="125" t="n">
        <v>0</v>
      </c>
      <c r="D22" s="145" t="n">
        <v>39043.5470601852</v>
      </c>
      <c r="E22" s="125" t="n">
        <v>2654</v>
      </c>
      <c r="F22" s="125" t="n">
        <v>0</v>
      </c>
      <c r="H22" s="143" t="n">
        <f aca="false">I22-'Shorting Summary'!$A$4</f>
        <v>516.000000331551</v>
      </c>
      <c r="I22" s="143" t="n">
        <f aca="false">86400*(AVERAGE(A22,D22)-'Raw IRMS Data'!$A$2)</f>
        <v>706.000000331551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62.026862026862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62026862026862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62026862026862</v>
      </c>
      <c r="U22" s="125" t="n">
        <f aca="false">ABS((K22*M22-($J$1-J22)*($J$1-L22))/(S22*K22-R22*($J$1-L22)))</f>
        <v>6.05162827640985</v>
      </c>
      <c r="V22" s="125" t="n">
        <f aca="false">IF(R22=($J$1-J22)/U22,$J$1/S22-$M$1,IF(K22=0,$J$1/S22-$M$1,K22/ABS(R22-($J$1-J22)/U22)))</f>
        <v>0.617181612660133</v>
      </c>
      <c r="W22" s="125" t="n">
        <f aca="false">IF(K22=0,ABS(($J$1-J22)/N22-($J$1-J22)/U22),ABS((($J$1-J22)-K22)/(K22/V22+O22)))</f>
        <v>4.51438773916931</v>
      </c>
    </row>
    <row r="23" customFormat="false" ht="12.75" hidden="false" customHeight="false" outlineLevel="0" collapsed="false">
      <c r="A23" s="145" t="n">
        <v>39043.5475231482</v>
      </c>
      <c r="B23" s="125" t="n">
        <v>2185</v>
      </c>
      <c r="C23" s="125" t="n">
        <v>0</v>
      </c>
      <c r="D23" s="145" t="n">
        <v>39043.5475347222</v>
      </c>
      <c r="E23" s="125" t="n">
        <v>2066</v>
      </c>
      <c r="F23" s="125" t="n">
        <v>0</v>
      </c>
      <c r="H23" s="143" t="n">
        <f aca="false">I23-'Shorting Summary'!$A$4</f>
        <v>557.50000028871</v>
      </c>
      <c r="I23" s="143" t="n">
        <f aca="false">86400*(AVERAGE(A23,D23)-'Raw IRMS Data'!$A$2)</f>
        <v>747.50000028871</v>
      </c>
      <c r="J23" s="125" t="n">
        <f aca="false">B23*250/4095</f>
        <v>133.394383394383</v>
      </c>
      <c r="K23" s="125" t="n">
        <f aca="false">C23*250/4095</f>
        <v>0</v>
      </c>
      <c r="L23" s="125" t="n">
        <f aca="false">E23*250/4095</f>
        <v>126.129426129426</v>
      </c>
      <c r="M23" s="125" t="n">
        <f aca="false">F23*250/4095</f>
        <v>0</v>
      </c>
      <c r="N23" s="125" t="n">
        <f aca="false">J23/$M$1</f>
        <v>1.33394383394383</v>
      </c>
      <c r="O23" s="125" t="n">
        <f aca="false">K23/$M$1</f>
        <v>0</v>
      </c>
      <c r="P23" s="125" t="n">
        <f aca="false">L23/$M$1</f>
        <v>1.26129426129426</v>
      </c>
      <c r="Q23" s="125" t="n">
        <f aca="false">M23/$M$1</f>
        <v>0</v>
      </c>
      <c r="R23" s="125" t="n">
        <f aca="false">ABS(N23-O23)</f>
        <v>1.33394383394383</v>
      </c>
      <c r="S23" s="125" t="n">
        <f aca="false">ABS(P23-Q23)</f>
        <v>1.26129426129426</v>
      </c>
      <c r="U23" s="125" t="n">
        <f aca="false">ABS((K23*M23-($J$1-J23)*($J$1-L23))/(S23*K23-R23*($J$1-L23)))</f>
        <v>22.2141876430206</v>
      </c>
      <c r="V23" s="125" t="n">
        <f aca="false">IF(R23=($J$1-J23)/U23,$J$1/S23-$M$1,IF(K23=0,$J$1/S23-$M$1,K23/ABS(R23-($J$1-J23)/U23)))</f>
        <v>29.2536302032914</v>
      </c>
      <c r="W23" s="125" t="n">
        <f aca="false">IF(K23=0,ABS(($J$1-J23)/N23-($J$1-J23)/U23),ABS((($J$1-J23)-K23)/(K23/V23+O23)))</f>
        <v>20.8802438090768</v>
      </c>
    </row>
    <row r="24" customFormat="false" ht="12.75" hidden="false" customHeight="false" outlineLevel="0" collapsed="false">
      <c r="A24" s="145" t="n">
        <v>39043.5480092593</v>
      </c>
      <c r="B24" s="125" t="n">
        <v>2338</v>
      </c>
      <c r="C24" s="125" t="n">
        <v>0</v>
      </c>
      <c r="D24" s="145" t="n">
        <v>39043.5480324074</v>
      </c>
      <c r="E24" s="125" t="n">
        <v>2282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316239316239</v>
      </c>
      <c r="M24" s="125" t="n">
        <f aca="false">F24*250/4095</f>
        <v>0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316239316239</v>
      </c>
      <c r="Q24" s="125" t="n">
        <f aca="false">M24/$M$1</f>
        <v>0</v>
      </c>
      <c r="R24" s="125" t="n">
        <f aca="false">ABS(N24-O24)</f>
        <v>1.42735042735043</v>
      </c>
      <c r="S24" s="125" t="n">
        <f aca="false">ABS(P24-Q24)</f>
        <v>1.39316239316239</v>
      </c>
      <c r="U24" s="125" t="n">
        <f aca="false">ABS((K24*M24-($J$1-J24)*($J$1-L24))/(S24*K24-R24*($J$1-L24)))</f>
        <v>14.2164242942686</v>
      </c>
      <c r="V24" s="125" t="n">
        <f aca="false">IF(R24=($J$1-J24)/U24,$J$1/S24-$M$1,IF(K24=0,$J$1/S24-$M$1,K24/ABS(R24-($J$1-J24)/U24)))</f>
        <v>17.0192813321648</v>
      </c>
      <c r="W24" s="125" t="n">
        <f aca="false">IF(K24=0,ABS(($J$1-J24)/N24-($J$1-J24)/U24),ABS((($J$1-J24)-K24)/(K24/V24+O24)))</f>
        <v>12.7890738669182</v>
      </c>
    </row>
    <row r="25" customFormat="false" ht="12.75" hidden="false" customHeight="false" outlineLevel="0" collapsed="false">
      <c r="A25" s="145" t="n">
        <v>39043.5484953704</v>
      </c>
      <c r="B25" s="125" t="n">
        <v>1889</v>
      </c>
      <c r="C25" s="125" t="n">
        <v>0</v>
      </c>
      <c r="D25" s="145" t="n">
        <v>39043.5485185185</v>
      </c>
      <c r="E25" s="125" t="n">
        <v>2374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B25*250/4095</f>
        <v>115.323565323565</v>
      </c>
      <c r="K25" s="125" t="n">
        <f aca="false">C25*250/4095</f>
        <v>0</v>
      </c>
      <c r="L25" s="125" t="n">
        <f aca="false">E25*250/4095</f>
        <v>144.932844932845</v>
      </c>
      <c r="M25" s="125" t="n">
        <f aca="false">F25*250/4095</f>
        <v>0</v>
      </c>
      <c r="N25" s="125" t="n">
        <f aca="false">J25/$M$1</f>
        <v>1.15323565323565</v>
      </c>
      <c r="O25" s="125" t="n">
        <f aca="false">K25/$M$1</f>
        <v>0</v>
      </c>
      <c r="P25" s="125" t="n">
        <f aca="false">L25/$M$1</f>
        <v>1.44932844932845</v>
      </c>
      <c r="Q25" s="125" t="n">
        <f aca="false">M25/$M$1</f>
        <v>0</v>
      </c>
      <c r="R25" s="125" t="n">
        <f aca="false">ABS(N25-O25)</f>
        <v>1.15323565323565</v>
      </c>
      <c r="S25" s="125" t="n">
        <f aca="false">ABS(P25-Q25)</f>
        <v>1.44932844932845</v>
      </c>
      <c r="U25" s="125" t="n">
        <f aca="false">ABS((K25*M25-($J$1-J25)*($J$1-L25))/(S25*K25-R25*($J$1-L25)))</f>
        <v>41.3647432503971</v>
      </c>
      <c r="V25" s="125" t="n">
        <f aca="false">IF(R25=($J$1-J25)/U25,$J$1/S25-$M$1,IF(K25=0,$J$1/S25-$M$1,K25/ABS(R25-($J$1-J25)/U25)))</f>
        <v>12.4844144903117</v>
      </c>
      <c r="W25" s="125" t="n">
        <f aca="false">IF(K25=0,ABS(($J$1-J25)/N25-($J$1-J25)/U25),ABS((($J$1-J25)-K25)/(K25/V25+O25)))</f>
        <v>40.2115075971614</v>
      </c>
    </row>
    <row r="26" customFormat="false" ht="12.75" hidden="false" customHeight="false" outlineLevel="0" collapsed="false">
      <c r="A26" s="145" t="n">
        <v>39043.5489814815</v>
      </c>
      <c r="B26" s="125" t="n">
        <v>1803</v>
      </c>
      <c r="C26" s="125" t="n">
        <v>0</v>
      </c>
      <c r="D26" s="145" t="n">
        <v>39043.5489930556</v>
      </c>
      <c r="E26" s="125" t="n">
        <v>2163</v>
      </c>
      <c r="F26" s="125" t="n">
        <v>0</v>
      </c>
      <c r="H26" s="143" t="n">
        <f aca="false">I26-'Shorting Summary'!$A$4</f>
        <v>683.499999567866</v>
      </c>
      <c r="I26" s="143" t="n">
        <f aca="false">86400*(AVERAGE(A26,D26)-'Raw IRMS Data'!$A$2)</f>
        <v>873.499999567866</v>
      </c>
      <c r="J26" s="125" t="n">
        <f aca="false">B26*250/4095</f>
        <v>110.07326007326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1007326007326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1007326007326</v>
      </c>
      <c r="S26" s="125" t="n">
        <f aca="false">ABS(P26-Q26)</f>
        <v>1.32051282051282</v>
      </c>
      <c r="U26" s="125" t="n">
        <f aca="false">ABS((K26*M26-($J$1-J26)*($J$1-L26))/(S26*K26-R26*($J$1-L26)))</f>
        <v>48.1075984470327</v>
      </c>
      <c r="V26" s="125" t="n">
        <f aca="false">IF(R26=($J$1-J26)/U26,$J$1/S26-$M$1,IF(K26=0,$J$1/S26-$M$1,K26/ABS(R26-($J$1-J26)/U26)))</f>
        <v>23.457235321313</v>
      </c>
      <c r="W26" s="125" t="n">
        <f aca="false">IF(K26=0,ABS(($J$1-J26)/N26-($J$1-J26)/U26),ABS((($J$1-J26)-K26)/(K26/V26+O26)))</f>
        <v>47.0068658463001</v>
      </c>
    </row>
    <row r="27" customFormat="false" ht="12.75" hidden="false" customHeight="false" outlineLevel="0" collapsed="false">
      <c r="A27" s="145" t="n">
        <v>39043.5494675926</v>
      </c>
      <c r="B27" s="125" t="n">
        <v>1840</v>
      </c>
      <c r="C27" s="125" t="n">
        <v>0</v>
      </c>
      <c r="D27" s="145" t="n">
        <v>39043.5494791667</v>
      </c>
      <c r="E27" s="125" t="n">
        <v>2074</v>
      </c>
      <c r="F27" s="125" t="n">
        <v>0</v>
      </c>
      <c r="H27" s="143" t="n">
        <f aca="false">I27-'Shorting Summary'!$A$4</f>
        <v>725.499999956228</v>
      </c>
      <c r="I27" s="143" t="n">
        <f aca="false">86400*(AVERAGE(A27,D27)-'Raw IRMS Data'!$A$2)</f>
        <v>915.499999956228</v>
      </c>
      <c r="J27" s="125" t="n">
        <f aca="false">B27*250/4095</f>
        <v>112.332112332112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12332112332112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12332112332112</v>
      </c>
      <c r="S27" s="125" t="n">
        <f aca="false">ABS(P27-Q27)</f>
        <v>1.26617826617827</v>
      </c>
      <c r="U27" s="125" t="n">
        <f aca="false">ABS((K27*M27-($J$1-J27)*($J$1-L27))/(S27*K27-R27*($J$1-L27)))</f>
        <v>45.129347826087</v>
      </c>
      <c r="V27" s="125" t="n">
        <f aca="false">IF(R27=($J$1-J27)/U27,$J$1/S27-$M$1,IF(K27=0,$J$1/S27-$M$1,K27/ABS(R27-($J$1-J27)/U27)))</f>
        <v>28.75506268081</v>
      </c>
      <c r="W27" s="125" t="n">
        <f aca="false">IF(K27=0,ABS(($J$1-J27)/N27-($J$1-J27)/U27),ABS((($J$1-J27)-K27)/(K27/V27+O27)))</f>
        <v>44.0060267027658</v>
      </c>
    </row>
    <row r="28" customFormat="false" ht="12.75" hidden="false" customHeight="false" outlineLevel="0" collapsed="false">
      <c r="A28" s="145" t="n">
        <v>39043.5499537037</v>
      </c>
      <c r="B28" s="125" t="n">
        <v>2569</v>
      </c>
      <c r="C28" s="125" t="n">
        <v>0</v>
      </c>
      <c r="D28" s="145" t="n">
        <v>39043.5499652778</v>
      </c>
      <c r="E28" s="125" t="n">
        <v>2367</v>
      </c>
      <c r="F28" s="125" t="n">
        <v>0</v>
      </c>
      <c r="H28" s="143" t="n">
        <f aca="false">I28-'Shorting Summary'!$A$4</f>
        <v>767.500000344589</v>
      </c>
      <c r="I28" s="143" t="n">
        <f aca="false">86400*(AVERAGE(A28,D28)-'Raw IRMS Data'!$A$2)</f>
        <v>957.500000344589</v>
      </c>
      <c r="J28" s="125" t="n">
        <f aca="false">B28*250/4095</f>
        <v>156.837606837607</v>
      </c>
      <c r="K28" s="125" t="n">
        <f aca="false">C28*250/4095</f>
        <v>0</v>
      </c>
      <c r="L28" s="125" t="n">
        <f aca="false">E28*250/4095</f>
        <v>144.505494505495</v>
      </c>
      <c r="M28" s="125" t="n">
        <f aca="false">F28*250/4095</f>
        <v>0</v>
      </c>
      <c r="N28" s="125" t="n">
        <f aca="false">J28/$M$1</f>
        <v>1.56837606837607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</v>
      </c>
      <c r="R28" s="125" t="n">
        <f aca="false">ABS(N28-O28)</f>
        <v>1.56837606837607</v>
      </c>
      <c r="S28" s="125" t="n">
        <f aca="false">ABS(P28-Q28)</f>
        <v>1.44505494505495</v>
      </c>
      <c r="U28" s="125" t="n">
        <f aca="false">ABS((K28*M28-($J$1-J28)*($J$1-L28))/(S28*K28-R28*($J$1-L28)))</f>
        <v>3.94628260023356</v>
      </c>
      <c r="V28" s="125" t="n">
        <f aca="false">IF(R28=($J$1-J28)/U28,$J$1/S28-$M$1,IF(K28=0,$J$1/S28-$M$1,K28/ABS(R28-($J$1-J28)/U28)))</f>
        <v>12.8170680185889</v>
      </c>
      <c r="W28" s="125" t="n">
        <f aca="false">IF(K28=0,ABS(($J$1-J28)/N28-($J$1-J28)/U28),ABS((($J$1-J28)-K28)/(K28/V28+O28)))</f>
        <v>2.37790653185749</v>
      </c>
    </row>
    <row r="29" customFormat="false" ht="12.75" hidden="false" customHeight="false" outlineLevel="0" collapsed="false">
      <c r="A29" s="145" t="n">
        <v>39043.5504398148</v>
      </c>
      <c r="B29" s="125" t="n">
        <v>2459</v>
      </c>
      <c r="C29" s="125" t="n">
        <v>0</v>
      </c>
      <c r="D29" s="145" t="n">
        <v>39043.5504513889</v>
      </c>
      <c r="E29" s="125" t="n">
        <v>2257</v>
      </c>
      <c r="F29" s="125" t="n">
        <v>0</v>
      </c>
      <c r="H29" s="143" t="n">
        <f aca="false">I29-'Shorting Summary'!$A$4</f>
        <v>809.500000104308</v>
      </c>
      <c r="I29" s="143" t="n">
        <f aca="false">86400*(AVERAGE(A29,D29)-'Raw IRMS Data'!$A$2)</f>
        <v>999.500000104308</v>
      </c>
      <c r="J29" s="125" t="n">
        <f aca="false">B29*250/4095</f>
        <v>150.1221001221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01221001221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01221001221</v>
      </c>
      <c r="S29" s="125" t="n">
        <f aca="false">ABS(P29-Q29)</f>
        <v>1.37789987789988</v>
      </c>
      <c r="U29" s="125" t="n">
        <f aca="false">ABS((K29*M29-($J$1-J29)*($J$1-L29))/(S29*K29-R29*($J$1-L29)))</f>
        <v>8.59617730784871</v>
      </c>
      <c r="V29" s="125" t="n">
        <f aca="false">IF(R29=($J$1-J29)/U29,$J$1/S29-$M$1,IF(K29=0,$J$1/S29-$M$1,K29/ABS(R29-($J$1-J29)/U29)))</f>
        <v>18.3154630039876</v>
      </c>
      <c r="W29" s="125" t="n">
        <f aca="false">IF(K29=0,ABS(($J$1-J29)/N29-($J$1-J29)/U29),ABS((($J$1-J29)-K29)/(K29/V29+O29)))</f>
        <v>7.09495630662771</v>
      </c>
    </row>
    <row r="30" customFormat="false" ht="12.75" hidden="false" customHeight="false" outlineLevel="0" collapsed="false">
      <c r="A30" s="145" t="n">
        <v>39043.5509259259</v>
      </c>
      <c r="B30" s="125" t="n">
        <v>2490</v>
      </c>
      <c r="C30" s="125" t="n">
        <v>0</v>
      </c>
      <c r="D30" s="145" t="n">
        <v>39043.5509490741</v>
      </c>
      <c r="E30" s="125" t="n">
        <v>2537</v>
      </c>
      <c r="F30" s="125" t="n">
        <v>0</v>
      </c>
      <c r="H30" s="143" t="n">
        <f aca="false">I30-'Shorting Summary'!$A$4</f>
        <v>851.999999666587</v>
      </c>
      <c r="I30" s="143" t="n">
        <f aca="false">86400*(AVERAGE(A30,D30)-'Raw IRMS Data'!$A$2)</f>
        <v>1041.99999966659</v>
      </c>
      <c r="J30" s="125" t="n">
        <f aca="false">B30*250/4095</f>
        <v>152.014652014652</v>
      </c>
      <c r="K30" s="125" t="n">
        <f aca="false">C30*250/4095</f>
        <v>0</v>
      </c>
      <c r="L30" s="125" t="n">
        <f aca="false">E30*250/4095</f>
        <v>154.884004884005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</v>
      </c>
      <c r="P30" s="125" t="n">
        <f aca="false">L30/$M$1</f>
        <v>1.54884004884005</v>
      </c>
      <c r="Q30" s="125" t="n">
        <f aca="false">M30/$M$1</f>
        <v>0</v>
      </c>
      <c r="R30" s="125" t="n">
        <f aca="false">ABS(N30-O30)</f>
        <v>1.52014652014652</v>
      </c>
      <c r="S30" s="125" t="n">
        <f aca="false">ABS(P30-Q30)</f>
        <v>1.54884004884005</v>
      </c>
      <c r="U30" s="125" t="n">
        <f aca="false">ABS((K30*M30-($J$1-J30)*($J$1-L30))/(S30*K30-R30*($J$1-L30)))</f>
        <v>7.24417670682731</v>
      </c>
      <c r="V30" s="125" t="n">
        <f aca="false">IF(R30=($J$1-J30)/U30,$J$1/S30-$M$1,IF(K30=0,$J$1/S30-$M$1,K30/ABS(R30-($J$1-J30)/U30)))</f>
        <v>5.25739061884116</v>
      </c>
      <c r="W30" s="125" t="n">
        <f aca="false">IF(K30=0,ABS(($J$1-J30)/N30-($J$1-J30)/U30),ABS((($J$1-J30)-K30)/(K30/V30+O30)))</f>
        <v>5.72403018668078</v>
      </c>
    </row>
    <row r="31" customFormat="false" ht="12.75" hidden="false" customHeight="false" outlineLevel="0" collapsed="false">
      <c r="A31" s="145" t="n">
        <v>39043.551412037</v>
      </c>
      <c r="B31" s="125" t="n">
        <v>2442</v>
      </c>
      <c r="C31" s="125" t="n">
        <v>0</v>
      </c>
      <c r="D31" s="145" t="n">
        <v>39043.5514236111</v>
      </c>
      <c r="E31" s="125" t="n">
        <v>2068</v>
      </c>
      <c r="F31" s="125" t="n">
        <v>0</v>
      </c>
      <c r="H31" s="143" t="n">
        <f aca="false">I31-'Shorting Summary'!$A$4</f>
        <v>893.499999623746</v>
      </c>
      <c r="I31" s="143" t="n">
        <f aca="false">86400*(AVERAGE(A31,D31)-'Raw IRMS Data'!$A$2)</f>
        <v>1083.49999962375</v>
      </c>
      <c r="J31" s="125" t="n">
        <f aca="false">B31*250/4095</f>
        <v>149.084249084249</v>
      </c>
      <c r="K31" s="125" t="n">
        <f aca="false">C31*250/4095</f>
        <v>0</v>
      </c>
      <c r="L31" s="125" t="n">
        <f aca="false">E31*250/4095</f>
        <v>126.251526251526</v>
      </c>
      <c r="M31" s="125" t="n">
        <f aca="false">F31*250/4095</f>
        <v>0</v>
      </c>
      <c r="N31" s="125" t="n">
        <f aca="false">J31/$M$1</f>
        <v>1.49084249084249</v>
      </c>
      <c r="O31" s="125" t="n">
        <f aca="false">K31/$M$1</f>
        <v>0</v>
      </c>
      <c r="P31" s="125" t="n">
        <f aca="false">L31/$M$1</f>
        <v>1.26251526251526</v>
      </c>
      <c r="Q31" s="125" t="n">
        <f aca="false">M31/$M$1</f>
        <v>0</v>
      </c>
      <c r="R31" s="125" t="n">
        <f aca="false">ABS(N31-O31)</f>
        <v>1.49084249084249</v>
      </c>
      <c r="S31" s="125" t="n">
        <f aca="false">ABS(P31-Q31)</f>
        <v>1.26251526251526</v>
      </c>
      <c r="U31" s="125" t="n">
        <f aca="false">ABS((K31*M31-($J$1-J31)*($J$1-L31))/(S31*K31-R31*($J$1-L31)))</f>
        <v>9.35217035217036</v>
      </c>
      <c r="V31" s="125" t="n">
        <f aca="false">IF(R31=($J$1-J31)/U31,$J$1/S31-$M$1,IF(K31=0,$J$1/S31-$M$1,K31/ABS(R31-($J$1-J31)/U31)))</f>
        <v>29.1286266924565</v>
      </c>
      <c r="W31" s="125" t="n">
        <f aca="false">IF(K31=0,ABS(($J$1-J31)/N31-($J$1-J31)/U31),ABS((($J$1-J31)-K31)/(K31/V31+O31)))</f>
        <v>7.86132786132787</v>
      </c>
    </row>
    <row r="32" customFormat="false" ht="12.75" hidden="false" customHeight="false" outlineLevel="0" collapsed="false">
      <c r="A32" s="145" t="n">
        <v>39043.5518981482</v>
      </c>
      <c r="B32" s="125" t="n">
        <v>2055</v>
      </c>
      <c r="C32" s="125" t="n">
        <v>0</v>
      </c>
      <c r="D32" s="145" t="n">
        <v>39043.5519097222</v>
      </c>
      <c r="E32" s="125" t="n">
        <v>2345</v>
      </c>
      <c r="F32" s="125" t="n">
        <v>0</v>
      </c>
      <c r="H32" s="143" t="n">
        <f aca="false">I32-'Shorting Summary'!$A$4</f>
        <v>935.500000012107</v>
      </c>
      <c r="I32" s="143" t="n">
        <f aca="false">86400*(AVERAGE(A32,D32)-'Raw IRMS Data'!$A$2)</f>
        <v>1125.50000001211</v>
      </c>
      <c r="J32" s="125" t="n">
        <f aca="false">B32*250/4095</f>
        <v>125.457875457875</v>
      </c>
      <c r="K32" s="125" t="n">
        <f aca="false">C32*250/4095</f>
        <v>0</v>
      </c>
      <c r="L32" s="125" t="n">
        <f aca="false">E32*250/4095</f>
        <v>143.162393162393</v>
      </c>
      <c r="M32" s="125" t="n">
        <f aca="false">F32*250/4095</f>
        <v>0</v>
      </c>
      <c r="N32" s="125" t="n">
        <f aca="false">J32/$M$1</f>
        <v>1.25457875457875</v>
      </c>
      <c r="O32" s="125" t="n">
        <f aca="false">K32/$M$1</f>
        <v>0</v>
      </c>
      <c r="P32" s="125" t="n">
        <f aca="false">L32/$M$1</f>
        <v>1.43162393162393</v>
      </c>
      <c r="Q32" s="125" t="n">
        <f aca="false">M32/$M$1</f>
        <v>0</v>
      </c>
      <c r="R32" s="125" t="n">
        <f aca="false">ABS(N32-O32)</f>
        <v>1.25457875457875</v>
      </c>
      <c r="S32" s="125" t="n">
        <f aca="false">ABS(P32-Q32)</f>
        <v>1.43162393162393</v>
      </c>
      <c r="U32" s="125" t="n">
        <f aca="false">ABS((K32*M32-($J$1-J32)*($J$1-L32))/(S32*K32-R32*($J$1-L32)))</f>
        <v>29.945498783455</v>
      </c>
      <c r="V32" s="125" t="n">
        <f aca="false">IF(R32=($J$1-J32)/U32,$J$1/S32-$M$1,IF(K32=0,$J$1/S32-$M$1,K32/ABS(R32-($J$1-J32)/U32)))</f>
        <v>13.8754797441365</v>
      </c>
      <c r="W32" s="125" t="n">
        <f aca="false">IF(K32=0,ABS(($J$1-J32)/N32-($J$1-J32)/U32),ABS((($J$1-J32)-K32)/(K32/V32+O32)))</f>
        <v>28.6909200288762</v>
      </c>
    </row>
    <row r="33" customFormat="false" ht="12.75" hidden="false" customHeight="false" outlineLevel="0" collapsed="false">
      <c r="A33" s="145" t="n">
        <v>39043.5523842593</v>
      </c>
      <c r="B33" s="125" t="n">
        <v>2559</v>
      </c>
      <c r="C33" s="125" t="n">
        <v>0</v>
      </c>
      <c r="D33" s="145" t="n">
        <v>39043.5523958333</v>
      </c>
      <c r="E33" s="125" t="n">
        <v>2143</v>
      </c>
      <c r="F33" s="125" t="n">
        <v>0</v>
      </c>
      <c r="H33" s="143" t="n">
        <f aca="false">I33-'Shorting Summary'!$A$4</f>
        <v>977.500000400469</v>
      </c>
      <c r="I33" s="143" t="n">
        <f aca="false">86400*(AVERAGE(A33,D33)-'Raw IRMS Data'!$A$2)</f>
        <v>1167.50000040047</v>
      </c>
      <c r="J33" s="125" t="n">
        <f aca="false">B33*250/4095</f>
        <v>156.227106227106</v>
      </c>
      <c r="K33" s="125" t="n">
        <f aca="false">C33*250/4095</f>
        <v>0</v>
      </c>
      <c r="L33" s="125" t="n">
        <f aca="false">E33*250/4095</f>
        <v>130.830280830281</v>
      </c>
      <c r="M33" s="125" t="n">
        <f aca="false">F33*250/4095</f>
        <v>0</v>
      </c>
      <c r="N33" s="125" t="n">
        <f aca="false">J33/$M$1</f>
        <v>1.56227106227106</v>
      </c>
      <c r="O33" s="125" t="n">
        <f aca="false">K33/$M$1</f>
        <v>0</v>
      </c>
      <c r="P33" s="125" t="n">
        <f aca="false">L33/$M$1</f>
        <v>1.30830280830281</v>
      </c>
      <c r="Q33" s="125" t="n">
        <f aca="false">M33/$M$1</f>
        <v>0</v>
      </c>
      <c r="R33" s="125" t="n">
        <f aca="false">ABS(N33-O33)</f>
        <v>1.56227106227106</v>
      </c>
      <c r="S33" s="125" t="n">
        <f aca="false">ABS(P33-Q33)</f>
        <v>1.30830280830281</v>
      </c>
      <c r="U33" s="125" t="n">
        <f aca="false">ABS((K33*M33-($J$1-J33)*($J$1-L33))/(S33*K33-R33*($J$1-L33)))</f>
        <v>4.35248143806175</v>
      </c>
      <c r="V33" s="125" t="n">
        <f aca="false">IF(R33=($J$1-J33)/U33,$J$1/S33-$M$1,IF(K33=0,$J$1/S33-$M$1,K33/ABS(R33-($J$1-J33)/U33)))</f>
        <v>24.6094260382641</v>
      </c>
      <c r="W33" s="125" t="n">
        <f aca="false">IF(K33=0,ABS(($J$1-J33)/N33-($J$1-J33)/U33),ABS((($J$1-J33)-K33)/(K33/V33+O33)))</f>
        <v>2.79021037579069</v>
      </c>
    </row>
    <row r="34" customFormat="false" ht="12.75" hidden="false" customHeight="false" outlineLevel="0" collapsed="false">
      <c r="A34" s="145" t="n">
        <v>39043.5528703704</v>
      </c>
      <c r="B34" s="125" t="n">
        <v>2157</v>
      </c>
      <c r="C34" s="125" t="n">
        <v>0</v>
      </c>
      <c r="D34" s="145" t="n">
        <v>39043.5528819444</v>
      </c>
      <c r="E34" s="125" t="n">
        <v>2398</v>
      </c>
      <c r="F34" s="125" t="n">
        <v>0</v>
      </c>
      <c r="H34" s="143" t="n">
        <f aca="false">I34-'Shorting Summary'!$A$4</f>
        <v>1019.50000016019</v>
      </c>
      <c r="I34" s="143" t="n">
        <f aca="false">86400*(AVERAGE(A34,D34)-'Raw IRMS Data'!$A$2)</f>
        <v>1209.50000016019</v>
      </c>
      <c r="J34" s="125" t="n">
        <f aca="false">B34*250/4095</f>
        <v>131.684981684982</v>
      </c>
      <c r="K34" s="125" t="n">
        <f aca="false">C34*250/4095</f>
        <v>0</v>
      </c>
      <c r="L34" s="125" t="n">
        <f aca="false">E34*250/4095</f>
        <v>146.398046398046</v>
      </c>
      <c r="M34" s="125" t="n">
        <f aca="false">F34*250/4095</f>
        <v>0</v>
      </c>
      <c r="N34" s="125" t="n">
        <f aca="false">J34/$M$1</f>
        <v>1.31684981684982</v>
      </c>
      <c r="O34" s="125" t="n">
        <f aca="false">K34/$M$1</f>
        <v>0</v>
      </c>
      <c r="P34" s="125" t="n">
        <f aca="false">L34/$M$1</f>
        <v>1.46398046398046</v>
      </c>
      <c r="Q34" s="125" t="n">
        <f aca="false">M34/$M$1</f>
        <v>0</v>
      </c>
      <c r="R34" s="125" t="n">
        <f aca="false">ABS(N34-O34)</f>
        <v>1.31684981684982</v>
      </c>
      <c r="S34" s="125" t="n">
        <f aca="false">ABS(P34-Q34)</f>
        <v>1.46398046398046</v>
      </c>
      <c r="U34" s="125" t="n">
        <f aca="false">ABS((K34*M34-($J$1-J34)*($J$1-L34))/(S34*K34-R34*($J$1-L34)))</f>
        <v>23.8006490496059</v>
      </c>
      <c r="V34" s="125" t="n">
        <f aca="false">IF(R34=($J$1-J34)/U34,$J$1/S34-$M$1,IF(K34=0,$J$1/S34-$M$1,K34/ABS(R34-($J$1-J34)/U34)))</f>
        <v>11.3586321934946</v>
      </c>
      <c r="W34" s="125" t="n">
        <f aca="false">IF(K34=0,ABS(($J$1-J34)/N34-($J$1-J34)/U34),ABS((($J$1-J34)-K34)/(K34/V34+O34)))</f>
        <v>22.4837992327561</v>
      </c>
    </row>
    <row r="35" customFormat="false" ht="12.75" hidden="false" customHeight="false" outlineLevel="0" collapsed="false">
      <c r="A35" s="145" t="n">
        <v>39043.5533564815</v>
      </c>
      <c r="B35" s="125" t="n">
        <v>2323</v>
      </c>
      <c r="C35" s="125" t="n">
        <v>0</v>
      </c>
      <c r="D35" s="145" t="n">
        <v>39043.5533680556</v>
      </c>
      <c r="E35" s="125" t="n">
        <v>2650</v>
      </c>
      <c r="F35" s="125" t="n">
        <v>0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B35*250/4095</f>
        <v>141.819291819292</v>
      </c>
      <c r="K35" s="125" t="n">
        <f aca="false">C35*250/4095</f>
        <v>0</v>
      </c>
      <c r="L35" s="125" t="n">
        <f aca="false">E35*250/4095</f>
        <v>161.782661782662</v>
      </c>
      <c r="M35" s="125" t="n">
        <f aca="false">F35*250/4095</f>
        <v>0</v>
      </c>
      <c r="N35" s="125" t="n">
        <f aca="false">J35/$M$1</f>
        <v>1.41819291819292</v>
      </c>
      <c r="O35" s="125" t="n">
        <f aca="false">K35/$M$1</f>
        <v>0</v>
      </c>
      <c r="P35" s="125" t="n">
        <f aca="false">L35/$M$1</f>
        <v>1.61782661782662</v>
      </c>
      <c r="Q35" s="125" t="n">
        <f aca="false">M35/$M$1</f>
        <v>0</v>
      </c>
      <c r="R35" s="125" t="n">
        <f aca="false">ABS(N35-O35)</f>
        <v>1.41819291819292</v>
      </c>
      <c r="S35" s="125" t="n">
        <f aca="false">ABS(P35-Q35)</f>
        <v>1.61782661782662</v>
      </c>
      <c r="U35" s="125" t="n">
        <f aca="false">ABS((K35*M35-($J$1-J35)*($J$1-L35))/(S35*K35-R35*($J$1-L35)))</f>
        <v>14.9539388721481</v>
      </c>
      <c r="V35" s="125" t="n">
        <f aca="false">IF(R35=($J$1-J35)/U35,$J$1/S35-$M$1,IF(K35=0,$J$1/S35-$M$1,K35/ABS(R35-($J$1-J35)/U35)))</f>
        <v>0.769056603773592</v>
      </c>
      <c r="W35" s="125" t="n">
        <f aca="false">IF(K35=0,ABS(($J$1-J35)/N35-($J$1-J35)/U35),ABS((($J$1-J35)-K35)/(K35/V35+O35)))</f>
        <v>13.5357459539552</v>
      </c>
    </row>
    <row r="36" customFormat="false" ht="12.75" hidden="false" customHeight="false" outlineLevel="0" collapsed="false">
      <c r="A36" s="145" t="n">
        <v>39043.5538425926</v>
      </c>
      <c r="B36" s="125" t="n">
        <v>2170</v>
      </c>
      <c r="C36" s="125" t="n">
        <v>0</v>
      </c>
      <c r="D36" s="145" t="n">
        <v>39043.5538541667</v>
      </c>
      <c r="E36" s="125" t="n">
        <v>2225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B36*250/4095</f>
        <v>132.478632478632</v>
      </c>
      <c r="K36" s="125" t="n">
        <f aca="false">C36*250/4095</f>
        <v>0</v>
      </c>
      <c r="L36" s="125" t="n">
        <f aca="false">E36*250/4095</f>
        <v>135.836385836386</v>
      </c>
      <c r="M36" s="125" t="n">
        <f aca="false">F36*250/4095</f>
        <v>0</v>
      </c>
      <c r="N36" s="125" t="n">
        <f aca="false">J36/$M$1</f>
        <v>1.32478632478632</v>
      </c>
      <c r="O36" s="125" t="n">
        <f aca="false">K36/$M$1</f>
        <v>0</v>
      </c>
      <c r="P36" s="125" t="n">
        <f aca="false">L36/$M$1</f>
        <v>1.35836385836386</v>
      </c>
      <c r="Q36" s="125" t="n">
        <f aca="false">M36/$M$1</f>
        <v>0</v>
      </c>
      <c r="R36" s="125" t="n">
        <f aca="false">ABS(N36-O36)</f>
        <v>1.32478632478632</v>
      </c>
      <c r="S36" s="125" t="n">
        <f aca="false">ABS(P36-Q36)</f>
        <v>1.35836385836386</v>
      </c>
      <c r="U36" s="125" t="n">
        <f aca="false">ABS((K36*M36-($J$1-J36)*($J$1-L36))/(S36*K36-R36*($J$1-L36)))</f>
        <v>23.0589861751152</v>
      </c>
      <c r="V36" s="125" t="n">
        <f aca="false">IF(R36=($J$1-J36)/U36,$J$1/S36-$M$1,IF(K36=0,$J$1/S36-$M$1,K36/ABS(R36-($J$1-J36)/U36)))</f>
        <v>20.0170786516854</v>
      </c>
      <c r="W36" s="125" t="n">
        <f aca="false">IF(K36=0,ABS(($J$1-J36)/N36-($J$1-J36)/U36),ABS((($J$1-J36)-K36)/(K36/V36+O36)))</f>
        <v>21.7341998503289</v>
      </c>
    </row>
    <row r="37" customFormat="false" ht="12.75" hidden="false" customHeight="false" outlineLevel="0" collapsed="false">
      <c r="A37" s="145" t="n">
        <v>39043.5543287037</v>
      </c>
      <c r="B37" s="125" t="n">
        <v>2421</v>
      </c>
      <c r="C37" s="125" t="n">
        <v>0</v>
      </c>
      <c r="D37" s="145" t="n">
        <v>39043.5543402778</v>
      </c>
      <c r="E37" s="125" t="n">
        <v>2432</v>
      </c>
      <c r="F37" s="125" t="n">
        <v>0</v>
      </c>
      <c r="H37" s="143" t="n">
        <f aca="false">I37-'Shorting Summary'!$A$4</f>
        <v>1145.50000006799</v>
      </c>
      <c r="I37" s="143" t="n">
        <f aca="false">86400*(AVERAGE(A37,D37)-'Raw IRMS Data'!$A$2)</f>
        <v>1335.50000006799</v>
      </c>
      <c r="J37" s="125" t="n">
        <f aca="false">B37*250/4095</f>
        <v>147.802197802198</v>
      </c>
      <c r="K37" s="125" t="n">
        <f aca="false">C37*250/4095</f>
        <v>0</v>
      </c>
      <c r="L37" s="125" t="n">
        <f aca="false">E37*250/4095</f>
        <v>148.473748473749</v>
      </c>
      <c r="M37" s="125" t="n">
        <f aca="false">F37*250/4095</f>
        <v>0</v>
      </c>
      <c r="N37" s="125" t="n">
        <f aca="false">J37/$M$1</f>
        <v>1.47802197802198</v>
      </c>
      <c r="O37" s="125" t="n">
        <f aca="false">K37/$M$1</f>
        <v>0</v>
      </c>
      <c r="P37" s="125" t="n">
        <f aca="false">L37/$M$1</f>
        <v>1.48473748473748</v>
      </c>
      <c r="Q37" s="125" t="n">
        <f aca="false">M37/$M$1</f>
        <v>0</v>
      </c>
      <c r="R37" s="125" t="n">
        <f aca="false">ABS(N37-O37)</f>
        <v>1.47802197802198</v>
      </c>
      <c r="S37" s="125" t="n">
        <f aca="false">ABS(P37-Q37)</f>
        <v>1.48473748473748</v>
      </c>
      <c r="U37" s="125" t="n">
        <f aca="false">ABS((K37*M37-($J$1-J37)*($J$1-L37))/(S37*K37-R37*($J$1-L37)))</f>
        <v>10.300702189178</v>
      </c>
      <c r="V37" s="125" t="n">
        <f aca="false">IF(R37=($J$1-J37)/U37,$J$1/S37-$M$1,IF(K37=0,$J$1/S37-$M$1,K37/ABS(R37-($J$1-J37)/U37)))</f>
        <v>9.80180921052632</v>
      </c>
      <c r="W37" s="125" t="n">
        <f aca="false">IF(K37=0,ABS(($J$1-J37)/N37-($J$1-J37)/U37),ABS((($J$1-J37)-K37)/(K37/V37+O37)))</f>
        <v>8.82268021115605</v>
      </c>
    </row>
    <row r="38" customFormat="false" ht="12.75" hidden="false" customHeight="false" outlineLevel="0" collapsed="false">
      <c r="A38" s="145" t="n">
        <v>39043.5548148148</v>
      </c>
      <c r="B38" s="125" t="n">
        <v>2174</v>
      </c>
      <c r="C38" s="125" t="n">
        <v>0</v>
      </c>
      <c r="D38" s="145" t="n">
        <v>39043.5548263889</v>
      </c>
      <c r="E38" s="125" t="n">
        <v>2454</v>
      </c>
      <c r="F38" s="125" t="n">
        <v>0</v>
      </c>
      <c r="H38" s="143" t="n">
        <f aca="false">I38-'Shorting Summary'!$A$4</f>
        <v>1187.50000045635</v>
      </c>
      <c r="I38" s="143" t="n">
        <f aca="false">86400*(AVERAGE(A38,D38)-'Raw IRMS Data'!$A$2)</f>
        <v>1377.50000045635</v>
      </c>
      <c r="J38" s="125" t="n">
        <f aca="false">B38*250/4095</f>
        <v>132.722832722833</v>
      </c>
      <c r="K38" s="125" t="n">
        <f aca="false">C38*250/4095</f>
        <v>0</v>
      </c>
      <c r="L38" s="125" t="n">
        <f aca="false">E38*250/4095</f>
        <v>149.81684981685</v>
      </c>
      <c r="M38" s="125" t="n">
        <f aca="false">F38*250/4095</f>
        <v>0</v>
      </c>
      <c r="N38" s="125" t="n">
        <f aca="false">J38/$M$1</f>
        <v>1.32722832722833</v>
      </c>
      <c r="O38" s="125" t="n">
        <f aca="false">K38/$M$1</f>
        <v>0</v>
      </c>
      <c r="P38" s="125" t="n">
        <f aca="false">L38/$M$1</f>
        <v>1.4981684981685</v>
      </c>
      <c r="Q38" s="125" t="n">
        <f aca="false">M38/$M$1</f>
        <v>0</v>
      </c>
      <c r="R38" s="125" t="n">
        <f aca="false">ABS(N38-O38)</f>
        <v>1.32722832722833</v>
      </c>
      <c r="S38" s="125" t="n">
        <f aca="false">ABS(P38-Q38)</f>
        <v>1.4981684981685</v>
      </c>
      <c r="U38" s="125" t="n">
        <f aca="false">ABS((K38*M38-($J$1-J38)*($J$1-L38))/(S38*K38-R38*($J$1-L38)))</f>
        <v>22.8325666973321</v>
      </c>
      <c r="V38" s="125" t="n">
        <f aca="false">IF(R38=($J$1-J38)/U38,$J$1/S38-$M$1,IF(K38=0,$J$1/S38-$M$1,K38/ABS(R38-($J$1-J38)/U38)))</f>
        <v>8.81744091279543</v>
      </c>
      <c r="W38" s="125" t="n">
        <f aca="false">IF(K38=0,ABS(($J$1-J38)/N38-($J$1-J38)/U38),ABS((($J$1-J38)-K38)/(K38/V38+O38)))</f>
        <v>21.5053383701038</v>
      </c>
    </row>
    <row r="39" customFormat="false" ht="12.75" hidden="false" customHeight="false" outlineLevel="0" collapsed="false">
      <c r="A39" s="145" t="n">
        <v>39043.5553009259</v>
      </c>
      <c r="B39" s="125" t="n">
        <v>2195</v>
      </c>
      <c r="C39" s="125" t="n">
        <v>0</v>
      </c>
      <c r="D39" s="145" t="n">
        <v>39043.5553125</v>
      </c>
      <c r="E39" s="125" t="n">
        <v>2182</v>
      </c>
      <c r="F39" s="125" t="n">
        <v>0</v>
      </c>
      <c r="H39" s="143" t="n">
        <f aca="false">I39-'Shorting Summary'!$A$4</f>
        <v>1229.50000021607</v>
      </c>
      <c r="I39" s="143" t="n">
        <f aca="false">86400*(AVERAGE(A39,D39)-'Raw IRMS Data'!$A$2)</f>
        <v>1419.50000021607</v>
      </c>
      <c r="J39" s="125" t="n">
        <f aca="false">B39*250/4095</f>
        <v>134.004884004884</v>
      </c>
      <c r="K39" s="125" t="n">
        <f aca="false">C39*250/4095</f>
        <v>0</v>
      </c>
      <c r="L39" s="125" t="n">
        <f aca="false">E39*250/4095</f>
        <v>133.211233211233</v>
      </c>
      <c r="M39" s="125" t="n">
        <f aca="false">F39*250/4095</f>
        <v>0</v>
      </c>
      <c r="N39" s="125" t="n">
        <f aca="false">J39/$M$1</f>
        <v>1.34004884004884</v>
      </c>
      <c r="O39" s="125" t="n">
        <f aca="false">K39/$M$1</f>
        <v>0</v>
      </c>
      <c r="P39" s="125" t="n">
        <f aca="false">L39/$M$1</f>
        <v>1.33211233211233</v>
      </c>
      <c r="Q39" s="125" t="n">
        <f aca="false">M39/$M$1</f>
        <v>0</v>
      </c>
      <c r="R39" s="125" t="n">
        <f aca="false">ABS(N39-O39)</f>
        <v>1.34004884004884</v>
      </c>
      <c r="S39" s="125" t="n">
        <f aca="false">ABS(P39-Q39)</f>
        <v>1.33211233211233</v>
      </c>
      <c r="U39" s="125" t="n">
        <f aca="false">ABS((K39*M39-($J$1-J39)*($J$1-L39))/(S39*K39-R39*($J$1-L39)))</f>
        <v>21.6574031890661</v>
      </c>
      <c r="V39" s="125" t="n">
        <f aca="false">IF(R39=($J$1-J39)/U39,$J$1/S39-$M$1,IF(K39=0,$J$1/S39-$M$1,K39/ABS(R39-($J$1-J39)/U39)))</f>
        <v>22.3822181484876</v>
      </c>
      <c r="W39" s="125" t="n">
        <f aca="false">IF(K39=0,ABS(($J$1-J39)/N39-($J$1-J39)/U39),ABS((($J$1-J39)-K39)/(K39/V39+O39)))</f>
        <v>20.3173543490172</v>
      </c>
    </row>
    <row r="40" customFormat="false" ht="12.75" hidden="false" customHeight="false" outlineLevel="0" collapsed="false">
      <c r="A40" s="145" t="n">
        <v>39043.555787037</v>
      </c>
      <c r="B40" s="125" t="n">
        <v>1785</v>
      </c>
      <c r="C40" s="125" t="n">
        <v>0</v>
      </c>
      <c r="D40" s="145" t="n">
        <v>39043.5557986111</v>
      </c>
      <c r="E40" s="125" t="n">
        <v>2060</v>
      </c>
      <c r="F40" s="125" t="n">
        <v>0</v>
      </c>
      <c r="H40" s="143" t="n">
        <f aca="false">I40-'Shorting Summary'!$A$4</f>
        <v>1271.49999997579</v>
      </c>
      <c r="I40" s="143" t="n">
        <f aca="false">86400*(AVERAGE(A40,D40)-'Raw IRMS Data'!$A$2)</f>
        <v>1461.49999997579</v>
      </c>
      <c r="J40" s="125" t="n">
        <f aca="false">B40*250/4095</f>
        <v>108.974358974359</v>
      </c>
      <c r="K40" s="125" t="n">
        <f aca="false">C40*250/4095</f>
        <v>0</v>
      </c>
      <c r="L40" s="125" t="n">
        <f aca="false">E40*250/4095</f>
        <v>125.763125763126</v>
      </c>
      <c r="M40" s="125" t="n">
        <f aca="false">F40*250/4095</f>
        <v>0</v>
      </c>
      <c r="N40" s="125" t="n">
        <f aca="false">J40/$M$1</f>
        <v>1.08974358974359</v>
      </c>
      <c r="O40" s="125" t="n">
        <f aca="false">K40/$M$1</f>
        <v>0</v>
      </c>
      <c r="P40" s="125" t="n">
        <f aca="false">L40/$M$1</f>
        <v>1.25763125763126</v>
      </c>
      <c r="Q40" s="125" t="n">
        <f aca="false">M40/$M$1</f>
        <v>0</v>
      </c>
      <c r="R40" s="125" t="n">
        <f aca="false">ABS(N40-O40)</f>
        <v>1.08974358974359</v>
      </c>
      <c r="S40" s="125" t="n">
        <f aca="false">ABS(P40-Q40)</f>
        <v>1.25763125763126</v>
      </c>
      <c r="U40" s="125" t="n">
        <f aca="false">ABS((K40*M40-($J$1-J40)*($J$1-L40))/(S40*K40-R40*($J$1-L40)))</f>
        <v>49.6011204481793</v>
      </c>
      <c r="V40" s="125" t="n">
        <f aca="false">IF(R40=($J$1-J40)/U40,$J$1/S40-$M$1,IF(K40=0,$J$1/S40-$M$1,K40/ABS(R40-($J$1-J40)/U40)))</f>
        <v>29.6300970873787</v>
      </c>
      <c r="W40" s="125" t="n">
        <f aca="false">IF(K40=0,ABS(($J$1-J40)/N40-($J$1-J40)/U40),ABS((($J$1-J40)-K40)/(K40/V40+O40)))</f>
        <v>48.5113768584357</v>
      </c>
    </row>
    <row r="41" customFormat="false" ht="12.75" hidden="false" customHeight="false" outlineLevel="0" collapsed="false">
      <c r="A41" s="145" t="n">
        <v>39043.5562731482</v>
      </c>
      <c r="B41" s="125" t="n">
        <v>1971</v>
      </c>
      <c r="C41" s="125" t="n">
        <v>0</v>
      </c>
      <c r="D41" s="145" t="n">
        <v>39043.5562847222</v>
      </c>
      <c r="E41" s="125" t="n">
        <v>1888</v>
      </c>
      <c r="F41" s="125" t="n">
        <v>0</v>
      </c>
      <c r="H41" s="143" t="n">
        <f aca="false">I41-'Shorting Summary'!$A$4</f>
        <v>1313.4999997355</v>
      </c>
      <c r="I41" s="143" t="n">
        <f aca="false">86400*(AVERAGE(A41,D41)-'Raw IRMS Data'!$A$2)</f>
        <v>1503.4999997355</v>
      </c>
      <c r="J41" s="125" t="n">
        <f aca="false">B41*250/4095</f>
        <v>120.32967032967</v>
      </c>
      <c r="K41" s="125" t="n">
        <f aca="false">C41*250/4095</f>
        <v>0</v>
      </c>
      <c r="L41" s="125" t="n">
        <f aca="false">E41*250/4095</f>
        <v>115.262515262515</v>
      </c>
      <c r="M41" s="125" t="n">
        <f aca="false">F41*250/4095</f>
        <v>0</v>
      </c>
      <c r="N41" s="125" t="n">
        <f aca="false">J41/$M$1</f>
        <v>1.2032967032967</v>
      </c>
      <c r="O41" s="125" t="n">
        <f aca="false">K41/$M$1</f>
        <v>0</v>
      </c>
      <c r="P41" s="125" t="n">
        <f aca="false">L41/$M$1</f>
        <v>1.15262515262515</v>
      </c>
      <c r="Q41" s="125" t="n">
        <f aca="false">M41/$M$1</f>
        <v>0</v>
      </c>
      <c r="R41" s="125" t="n">
        <f aca="false">ABS(N41-O41)</f>
        <v>1.2032967032967</v>
      </c>
      <c r="S41" s="125" t="n">
        <f aca="false">ABS(P41-Q41)</f>
        <v>1.15262515262515</v>
      </c>
      <c r="U41" s="125" t="n">
        <f aca="false">ABS((K41*M41-($J$1-J41)*($J$1-L41))/(S41*K41-R41*($J$1-L41)))</f>
        <v>35.4835109081684</v>
      </c>
      <c r="V41" s="125" t="n">
        <f aca="false">IF(R41=($J$1-J41)/U41,$J$1/S41-$M$1,IF(K41=0,$J$1/S41-$M$1,K41/ABS(R41-($J$1-J41)/U41)))</f>
        <v>41.4396186440678</v>
      </c>
      <c r="W41" s="125" t="n">
        <f aca="false">IF(K41=0,ABS(($J$1-J41)/N41-($J$1-J41)/U41),ABS((($J$1-J41)-K41)/(K41/V41+O41)))</f>
        <v>34.2802142048717</v>
      </c>
    </row>
    <row r="42" customFormat="false" ht="12.75" hidden="false" customHeight="false" outlineLevel="0" collapsed="false">
      <c r="A42" s="145" t="n">
        <v>39043.5567592593</v>
      </c>
      <c r="B42" s="125" t="n">
        <v>1478</v>
      </c>
      <c r="C42" s="125" t="n">
        <v>0</v>
      </c>
      <c r="D42" s="145" t="n">
        <v>39043.5567708333</v>
      </c>
      <c r="E42" s="125" t="n">
        <v>659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B42*250/4095</f>
        <v>90.2319902319902</v>
      </c>
      <c r="K42" s="125" t="n">
        <f aca="false">C42*250/4095</f>
        <v>0</v>
      </c>
      <c r="L42" s="125" t="n">
        <f aca="false">E42*250/4095</f>
        <v>40.2319902319902</v>
      </c>
      <c r="M42" s="125" t="n">
        <f aca="false">F42*250/4095</f>
        <v>0</v>
      </c>
      <c r="N42" s="125" t="n">
        <f aca="false">J42/$M$1</f>
        <v>0.902319902319902</v>
      </c>
      <c r="O42" s="125" t="n">
        <f aca="false">K42/$M$1</f>
        <v>0</v>
      </c>
      <c r="P42" s="125" t="n">
        <f aca="false">L42/$M$1</f>
        <v>0.402319902319902</v>
      </c>
      <c r="Q42" s="125" t="n">
        <f aca="false">M42/$M$1</f>
        <v>0</v>
      </c>
      <c r="R42" s="125" t="n">
        <f aca="false">ABS(N42-O42)</f>
        <v>0.902319902319902</v>
      </c>
      <c r="S42" s="125" t="n">
        <f aca="false">ABS(P42-Q42)</f>
        <v>0.402319902319902</v>
      </c>
      <c r="U42" s="125" t="n">
        <f aca="false">ABS((K42*M42-($J$1-J42)*($J$1-L42))/(S42*K42-R42*($J$1-L42)))</f>
        <v>80.6752368064953</v>
      </c>
      <c r="V42" s="125" t="n">
        <f aca="false">IF(R42=($J$1-J42)/U42,$J$1/S42-$M$1,IF(K42=0,$J$1/S42-$M$1,K42/ABS(R42-($J$1-J42)/U42)))</f>
        <v>305.216995447648</v>
      </c>
      <c r="W42" s="125" t="n">
        <f aca="false">IF(K42=0,ABS(($J$1-J42)/N42-($J$1-J42)/U42),ABS((($J$1-J42)-K42)/(K42/V42+O42)))</f>
        <v>79.7729169041754</v>
      </c>
    </row>
    <row r="43" customFormat="false" ht="12.75" hidden="false" customHeight="false" outlineLevel="0" collapsed="false">
      <c r="A43" s="145" t="n">
        <v>39043.5572453704</v>
      </c>
      <c r="B43" s="125" t="n">
        <v>1272</v>
      </c>
      <c r="C43" s="125" t="n">
        <v>0</v>
      </c>
      <c r="D43" s="145" t="n">
        <v>39043.5572569444</v>
      </c>
      <c r="E43" s="125" t="n">
        <v>1221</v>
      </c>
      <c r="F43" s="125" t="n">
        <v>0</v>
      </c>
      <c r="H43" s="143" t="n">
        <f aca="false">I43-'Shorting Summary'!$A$4</f>
        <v>1397.49999988358</v>
      </c>
      <c r="I43" s="143" t="n">
        <f aca="false">86400*(AVERAGE(A43,D43)-'Raw IRMS Data'!$A$2)</f>
        <v>1587.49999988358</v>
      </c>
      <c r="J43" s="125" t="n">
        <f aca="false">B43*250/4095</f>
        <v>77.6556776556777</v>
      </c>
      <c r="K43" s="125" t="n">
        <f aca="false">C43*250/4095</f>
        <v>0</v>
      </c>
      <c r="L43" s="125" t="n">
        <f aca="false">E43*250/4095</f>
        <v>74.5421245421245</v>
      </c>
      <c r="M43" s="125" t="n">
        <f aca="false">F43*250/4095</f>
        <v>0</v>
      </c>
      <c r="N43" s="125" t="n">
        <f aca="false">J43/$M$1</f>
        <v>0.776556776556777</v>
      </c>
      <c r="O43" s="125" t="n">
        <f aca="false">K43/$M$1</f>
        <v>0</v>
      </c>
      <c r="P43" s="125" t="n">
        <f aca="false">L43/$M$1</f>
        <v>0.745421245421245</v>
      </c>
      <c r="Q43" s="125" t="n">
        <f aca="false">M43/$M$1</f>
        <v>0</v>
      </c>
      <c r="R43" s="125" t="n">
        <f aca="false">ABS(N43-O43)</f>
        <v>0.776556776556777</v>
      </c>
      <c r="S43" s="125" t="n">
        <f aca="false">ABS(P43-Q43)</f>
        <v>0.745421245421245</v>
      </c>
      <c r="U43" s="125" t="n">
        <f aca="false">ABS((K43*M43-($J$1-J43)*($J$1-L43))/(S43*K43-R43*($J$1-L43)))</f>
        <v>109.935534591195</v>
      </c>
      <c r="V43" s="125" t="n">
        <f aca="false">IF(R43=($J$1-J43)/U43,$J$1/S43-$M$1,IF(K43=0,$J$1/S43-$M$1,K43/ABS(R43-($J$1-J43)/U43)))</f>
        <v>118.704340704341</v>
      </c>
      <c r="W43" s="125" t="n">
        <f aca="false">IF(K43=0,ABS(($J$1-J43)/N43-($J$1-J43)/U43),ABS((($J$1-J43)-K43)/(K43/V43+O43)))</f>
        <v>109.15897781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8669108669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56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1</v>
      </c>
      <c r="B5" s="125" t="s">
        <v>138</v>
      </c>
      <c r="C5" s="125" t="s">
        <v>139</v>
      </c>
      <c r="D5" s="125" t="s">
        <v>17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3</v>
      </c>
      <c r="W5" s="125" t="s">
        <v>174</v>
      </c>
    </row>
    <row r="6" customFormat="false" ht="12.75" hidden="false" customHeight="false" outlineLevel="0" collapsed="false">
      <c r="A6" s="145" t="n">
        <v>39043.539224537</v>
      </c>
      <c r="B6" s="125" t="n">
        <v>1</v>
      </c>
      <c r="C6" s="125" t="n">
        <v>0</v>
      </c>
      <c r="D6" s="145" t="n">
        <v>39043.5392476852</v>
      </c>
      <c r="E6" s="125" t="n">
        <v>1</v>
      </c>
      <c r="F6" s="125" t="n">
        <v>0</v>
      </c>
      <c r="H6" s="143" t="n">
        <f aca="false">I6-'Shorting Summary'!$A$4</f>
        <v>-158.999999668449</v>
      </c>
      <c r="I6" s="143" t="n">
        <f aca="false">86400*(AVERAGE(A6,D6)-'Raw IRMS Data'!$A$2)</f>
        <v>31.000000331550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038</v>
      </c>
      <c r="V6" s="125" t="n">
        <f aca="false">IF(R6=($J$1-J6)/U6,$J$1/S6-$M$1,IF(K6=0,$J$1/S6-$M$1,K6/ABS(R6-($J$1-J6)/U6)))</f>
        <v>265038</v>
      </c>
      <c r="W6" s="125" t="n">
        <f aca="false">IF(K6=0,ABS(($J$1-J6)/N6-($J$1-J6)/U6),ABS((($J$1-J6)-K6)/(K6/V6+O6)))</f>
        <v>265037.999389499</v>
      </c>
    </row>
    <row r="7" customFormat="false" ht="12.75" hidden="false" customHeight="false" outlineLevel="0" collapsed="false">
      <c r="A7" s="145" t="n">
        <v>39043.5397106482</v>
      </c>
      <c r="B7" s="125" t="n">
        <v>1</v>
      </c>
      <c r="C7" s="125" t="n">
        <v>0</v>
      </c>
      <c r="D7" s="145" t="n">
        <v>39043.5397337963</v>
      </c>
      <c r="E7" s="125" t="n">
        <v>1</v>
      </c>
      <c r="F7" s="125" t="n">
        <v>0</v>
      </c>
      <c r="H7" s="143" t="n">
        <f aca="false">I7-'Shorting Summary'!$A$4</f>
        <v>-116.99999990873</v>
      </c>
      <c r="I7" s="143" t="n">
        <f aca="false">86400*(AVERAGE(A7,D7)-'Raw IRMS Data'!$A$2)</f>
        <v>73.00000009126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038</v>
      </c>
      <c r="V7" s="125" t="n">
        <f aca="false">IF(R7=($J$1-J7)/U7,$J$1/S7-$M$1,IF(K7=0,$J$1/S7-$M$1,K7/ABS(R7-($J$1-J7)/U7)))</f>
        <v>265038</v>
      </c>
      <c r="W7" s="125" t="n">
        <f aca="false">IF(K7=0,ABS(($J$1-J7)/N7-($J$1-J7)/U7),ABS((($J$1-J7)-K7)/(K7/V7+O7)))</f>
        <v>265037.999389499</v>
      </c>
    </row>
    <row r="8" customFormat="false" ht="12.75" hidden="false" customHeight="false" outlineLevel="0" collapsed="false">
      <c r="A8" s="145" t="n">
        <v>39043.5401967593</v>
      </c>
      <c r="B8" s="125" t="n">
        <v>1</v>
      </c>
      <c r="C8" s="125" t="n">
        <v>0</v>
      </c>
      <c r="D8" s="145" t="n">
        <v>39043.5402199074</v>
      </c>
      <c r="E8" s="125" t="n">
        <v>1</v>
      </c>
      <c r="F8" s="125" t="n">
        <v>0</v>
      </c>
      <c r="H8" s="143" t="n">
        <f aca="false">I8-'Shorting Summary'!$A$4</f>
        <v>-75.0000001490116</v>
      </c>
      <c r="I8" s="143" t="n">
        <f aca="false">86400*(AVERAGE(A8,D8)-'Raw IRMS Data'!$A$2)</f>
        <v>114.99999985098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038</v>
      </c>
      <c r="V8" s="125" t="n">
        <f aca="false">IF(R8=($J$1-J8)/U8,$J$1/S8-$M$1,IF(K8=0,$J$1/S8-$M$1,K8/ABS(R8-($J$1-J8)/U8)))</f>
        <v>265038</v>
      </c>
      <c r="W8" s="125" t="n">
        <f aca="false">IF(K8=0,ABS(($J$1-J8)/N8-($J$1-J8)/U8),ABS((($J$1-J8)-K8)/(K8/V8+O8)))</f>
        <v>265037.999389499</v>
      </c>
    </row>
    <row r="9" customFormat="false" ht="12.75" hidden="false" customHeight="false" outlineLevel="0" collapsed="false">
      <c r="A9" s="145" t="n">
        <v>39043.5406828704</v>
      </c>
      <c r="B9" s="125" t="n">
        <v>1</v>
      </c>
      <c r="C9" s="125" t="n">
        <v>0</v>
      </c>
      <c r="D9" s="145" t="n">
        <v>39043.5407060185</v>
      </c>
      <c r="E9" s="125" t="n">
        <v>1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038</v>
      </c>
      <c r="V9" s="125" t="n">
        <f aca="false">IF(R9=($J$1-J9)/U9,$J$1/S9-$M$1,IF(K9=0,$J$1/S9-$M$1,K9/ABS(R9-($J$1-J9)/U9)))</f>
        <v>265038</v>
      </c>
      <c r="W9" s="125" t="n">
        <f aca="false">IF(K9=0,ABS(($J$1-J9)/N9-($J$1-J9)/U9),ABS((($J$1-J9)-K9)/(K9/V9+O9)))</f>
        <v>265037.999389499</v>
      </c>
    </row>
    <row r="10" customFormat="false" ht="12.75" hidden="false" customHeight="false" outlineLevel="0" collapsed="false">
      <c r="A10" s="145" t="n">
        <v>39043.5411689815</v>
      </c>
      <c r="B10" s="125" t="n">
        <v>1</v>
      </c>
      <c r="C10" s="125" t="n">
        <v>0</v>
      </c>
      <c r="D10" s="145" t="n">
        <v>39043.5411921296</v>
      </c>
      <c r="E10" s="125" t="n">
        <v>1</v>
      </c>
      <c r="F10" s="125" t="n">
        <v>0</v>
      </c>
      <c r="H10" s="143" t="n">
        <f aca="false">I10-'Shorting Summary'!$A$4</f>
        <v>8.99999999906868</v>
      </c>
      <c r="I10" s="143" t="n">
        <f aca="false">86400*(AVERAGE(A10,D10)-'Raw IRMS Data'!$A$2)</f>
        <v>198.999999999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038</v>
      </c>
      <c r="V10" s="125" t="n">
        <f aca="false">IF(R10=($J$1-J10)/U10,$J$1/S10-$M$1,IF(K10=0,$J$1/S10-$M$1,K10/ABS(R10-($J$1-J10)/U10)))</f>
        <v>265038</v>
      </c>
      <c r="W10" s="125" t="n">
        <f aca="false">IF(K10=0,ABS(($J$1-J10)/N10-($J$1-J10)/U10),ABS((($J$1-J10)-K10)/(K10/V10+O10)))</f>
        <v>265037.999389499</v>
      </c>
    </row>
    <row r="11" customFormat="false" ht="12.75" hidden="false" customHeight="false" outlineLevel="0" collapsed="false">
      <c r="A11" s="145" t="n">
        <v>39043.5416550926</v>
      </c>
      <c r="B11" s="125" t="n">
        <v>1</v>
      </c>
      <c r="C11" s="125" t="n">
        <v>0</v>
      </c>
      <c r="D11" s="145" t="n">
        <v>39043.5416782407</v>
      </c>
      <c r="E11" s="125" t="n">
        <v>1</v>
      </c>
      <c r="F11" s="125" t="n">
        <v>0</v>
      </c>
      <c r="H11" s="143" t="n">
        <f aca="false">I11-'Shorting Summary'!$A$4</f>
        <v>51.0000003874302</v>
      </c>
      <c r="I11" s="143" t="n">
        <f aca="false">86400*(AVERAGE(A11,D11)-'Raw IRMS Data'!$A$2)</f>
        <v>241.0000003874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038</v>
      </c>
      <c r="V11" s="125" t="n">
        <f aca="false">IF(R11=($J$1-J11)/U11,$J$1/S11-$M$1,IF(K11=0,$J$1/S11-$M$1,K11/ABS(R11-($J$1-J11)/U11)))</f>
        <v>265038</v>
      </c>
      <c r="W11" s="125" t="n">
        <f aca="false">IF(K11=0,ABS(($J$1-J11)/N11-($J$1-J11)/U11),ABS((($J$1-J11)-K11)/(K11/V11+O11)))</f>
        <v>265037.999389499</v>
      </c>
    </row>
    <row r="12" customFormat="false" ht="12.75" hidden="false" customHeight="false" outlineLevel="0" collapsed="false">
      <c r="A12" s="145" t="n">
        <v>39043.5421412037</v>
      </c>
      <c r="B12" s="125" t="n">
        <v>1</v>
      </c>
      <c r="C12" s="125" t="n">
        <v>0</v>
      </c>
      <c r="D12" s="145" t="n">
        <v>39043.5421643519</v>
      </c>
      <c r="E12" s="125" t="n">
        <v>1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038</v>
      </c>
      <c r="V12" s="125" t="n">
        <f aca="false">IF(R12=($J$1-J12)/U12,$J$1/S12-$M$1,IF(K12=0,$J$1/S12-$M$1,K12/ABS(R12-($J$1-J12)/U12)))</f>
        <v>265038</v>
      </c>
      <c r="W12" s="125" t="n">
        <f aca="false">IF(K12=0,ABS(($J$1-J12)/N12-($J$1-J12)/U12),ABS((($J$1-J12)-K12)/(K12/V12+O12)))</f>
        <v>265037.999389499</v>
      </c>
    </row>
    <row r="13" customFormat="false" ht="12.75" hidden="false" customHeight="false" outlineLevel="0" collapsed="false">
      <c r="A13" s="145" t="n">
        <v>39043.5426273148</v>
      </c>
      <c r="B13" s="125" t="n">
        <v>1</v>
      </c>
      <c r="C13" s="125" t="n">
        <v>0</v>
      </c>
      <c r="D13" s="145" t="n">
        <v>39043.542650463</v>
      </c>
      <c r="E13" s="125" t="n">
        <v>1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038</v>
      </c>
      <c r="V13" s="125" t="n">
        <f aca="false">IF(R13=($J$1-J13)/U13,$J$1/S13-$M$1,IF(K13=0,$J$1/S13-$M$1,K13/ABS(R13-($J$1-J13)/U13)))</f>
        <v>265038</v>
      </c>
      <c r="W13" s="125" t="n">
        <f aca="false">IF(K13=0,ABS(($J$1-J13)/N13-($J$1-J13)/U13),ABS((($J$1-J13)-K13)/(K13/V13+O13)))</f>
        <v>265037.999389499</v>
      </c>
    </row>
    <row r="14" customFormat="false" ht="12.75" hidden="false" customHeight="false" outlineLevel="0" collapsed="false">
      <c r="A14" s="145" t="n">
        <v>39043.5431134259</v>
      </c>
      <c r="B14" s="125" t="n">
        <v>1</v>
      </c>
      <c r="C14" s="125" t="n">
        <v>0</v>
      </c>
      <c r="D14" s="145" t="n">
        <v>39043.5431365741</v>
      </c>
      <c r="E14" s="125" t="n">
        <v>645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9.377289377289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9377289377289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93772893772894</v>
      </c>
      <c r="U14" s="125" t="n">
        <f aca="false">ABS((K14*M14-($J$1-J14)*($J$1-L14))/(S14*K14-R14*($J$1-L14)))</f>
        <v>265038</v>
      </c>
      <c r="V14" s="125" t="n">
        <f aca="false">IF(R14=($J$1-J14)/U14,$J$1/S14-$M$1,IF(K14=0,$J$1/S14-$M$1,K14/ABS(R14-($J$1-J14)/U14)))</f>
        <v>311.066666666667</v>
      </c>
      <c r="W14" s="125" t="n">
        <f aca="false">IF(K14=0,ABS(($J$1-J14)/N14-($J$1-J14)/U14),ABS((($J$1-J14)-K14)/(K14/V14+O14)))</f>
        <v>265037.999389499</v>
      </c>
    </row>
    <row r="15" customFormat="false" ht="12.75" hidden="false" customHeight="false" outlineLevel="0" collapsed="false">
      <c r="A15" s="145" t="n">
        <v>39043.543599537</v>
      </c>
      <c r="B15" s="125" t="n">
        <v>1</v>
      </c>
      <c r="C15" s="125" t="n">
        <v>0</v>
      </c>
      <c r="D15" s="145" t="n">
        <v>39043.5436226852</v>
      </c>
      <c r="E15" s="125" t="n">
        <v>1941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8.49816849816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849816849816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8498168498169</v>
      </c>
      <c r="U15" s="125" t="n">
        <f aca="false">ABS((K15*M15-($J$1-J15)*($J$1-L15))/(S15*K15-R15*($J$1-L15)))</f>
        <v>265038</v>
      </c>
      <c r="V15" s="125" t="n">
        <f aca="false">IF(R15=($J$1-J15)/U15,$J$1/S15-$M$1,IF(K15=0,$J$1/S15-$M$1,K15/ABS(R15-($J$1-J15)/U15)))</f>
        <v>36.5986604842865</v>
      </c>
      <c r="W15" s="125" t="n">
        <f aca="false">IF(K15=0,ABS(($J$1-J15)/N15-($J$1-J15)/U15),ABS((($J$1-J15)-K15)/(K15/V15+O15)))</f>
        <v>265037.999389499</v>
      </c>
    </row>
    <row r="16" customFormat="false" ht="12.75" hidden="false" customHeight="false" outlineLevel="0" collapsed="false">
      <c r="A16" s="145" t="n">
        <v>39043.5440856482</v>
      </c>
      <c r="B16" s="125" t="n">
        <v>2</v>
      </c>
      <c r="C16" s="125" t="n">
        <v>0</v>
      </c>
      <c r="D16" s="145" t="n">
        <v>39043.5441087963</v>
      </c>
      <c r="E16" s="125" t="n">
        <v>2132</v>
      </c>
      <c r="F16" s="125" t="n">
        <v>0</v>
      </c>
      <c r="H16" s="143" t="n">
        <f aca="false">I16-'Shorting Summary'!$A$4</f>
        <v>261.00000044331</v>
      </c>
      <c r="I16" s="143" t="n">
        <f aca="false">86400*(AVERAGE(A16,D16)-'Raw IRMS Data'!$A$2)</f>
        <v>451.0000004433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0.15873015873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015873015873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015873015873</v>
      </c>
      <c r="U16" s="125" t="n">
        <f aca="false">ABS((K16*M16-($J$1-J16)*($J$1-L16))/(S16*K16-R16*($J$1-L16)))</f>
        <v>132469</v>
      </c>
      <c r="V16" s="125" t="n">
        <f aca="false">IF(R16=($J$1-J16)/U16,$J$1/S16-$M$1,IF(K16=0,$J$1/S16-$M$1,K16/ABS(R16-($J$1-J16)/U16)))</f>
        <v>24.3611632270169</v>
      </c>
      <c r="W16" s="125" t="n">
        <f aca="false">IF(K16=0,ABS(($J$1-J16)/N16-($J$1-J16)/U16),ABS((($J$1-J16)-K16)/(K16/V16+O16)))</f>
        <v>132468.998778999</v>
      </c>
    </row>
    <row r="17" customFormat="false" ht="12.75" hidden="false" customHeight="false" outlineLevel="0" collapsed="false">
      <c r="A17" s="145" t="n">
        <v>39043.5445717593</v>
      </c>
      <c r="B17" s="125" t="n">
        <v>44</v>
      </c>
      <c r="C17" s="125" t="n">
        <v>0</v>
      </c>
      <c r="D17" s="145" t="n">
        <v>39043.5445949074</v>
      </c>
      <c r="E17" s="125" t="n">
        <v>2332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B17*250/4095</f>
        <v>2.68620268620269</v>
      </c>
      <c r="K17" s="125" t="n">
        <f aca="false">C17*250/4095</f>
        <v>0</v>
      </c>
      <c r="L17" s="125" t="n">
        <f aca="false">E17*250/4095</f>
        <v>142.368742368742</v>
      </c>
      <c r="M17" s="125" t="n">
        <f aca="false">F17*250/4095</f>
        <v>0</v>
      </c>
      <c r="N17" s="125" t="n">
        <f aca="false">J17/$M$1</f>
        <v>0.0268620268620269</v>
      </c>
      <c r="O17" s="125" t="n">
        <f aca="false">K17/$M$1</f>
        <v>0</v>
      </c>
      <c r="P17" s="125" t="n">
        <f aca="false">L17/$M$1</f>
        <v>1.42368742368742</v>
      </c>
      <c r="Q17" s="125" t="n">
        <f aca="false">M17/$M$1</f>
        <v>0</v>
      </c>
      <c r="R17" s="125" t="n">
        <f aca="false">ABS(N17-O17)</f>
        <v>0.0268620268620269</v>
      </c>
      <c r="S17" s="125" t="n">
        <f aca="false">ABS(P17-Q17)</f>
        <v>1.42368742368742</v>
      </c>
      <c r="U17" s="125" t="n">
        <f aca="false">ABS((K17*M17-($J$1-J17)*($J$1-L17))/(S17*K17-R17*($J$1-L17)))</f>
        <v>5925.86363636364</v>
      </c>
      <c r="V17" s="125" t="n">
        <f aca="false">IF(R17=($J$1-J17)/U17,$J$1/S17-$M$1,IF(K17=0,$J$1/S17-$M$1,K17/ABS(R17-($J$1-J17)/U17)))</f>
        <v>13.6955403087479</v>
      </c>
      <c r="W17" s="125" t="n">
        <f aca="false">IF(K17=0,ABS(($J$1-J17)/N17-($J$1-J17)/U17),ABS((($J$1-J17)-K17)/(K17/V17+O17)))</f>
        <v>5925.83677433678</v>
      </c>
    </row>
    <row r="18" customFormat="false" ht="12.75" hidden="false" customHeight="false" outlineLevel="0" collapsed="false">
      <c r="A18" s="145" t="n">
        <v>39043.5450578704</v>
      </c>
      <c r="B18" s="125" t="n">
        <v>1394</v>
      </c>
      <c r="C18" s="125" t="n">
        <v>0</v>
      </c>
      <c r="D18" s="145" t="n">
        <v>39043.5450810185</v>
      </c>
      <c r="E18" s="125" t="n">
        <v>2436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B18*250/4095</f>
        <v>85.1037851037851</v>
      </c>
      <c r="K18" s="125" t="n">
        <f aca="false">C18*250/4095</f>
        <v>0</v>
      </c>
      <c r="L18" s="125" t="n">
        <f aca="false">E18*250/4095</f>
        <v>148.717948717949</v>
      </c>
      <c r="M18" s="125" t="n">
        <f aca="false">F18*250/4095</f>
        <v>0</v>
      </c>
      <c r="N18" s="125" t="n">
        <f aca="false">J18/$M$1</f>
        <v>0.851037851037851</v>
      </c>
      <c r="O18" s="125" t="n">
        <f aca="false">K18/$M$1</f>
        <v>0</v>
      </c>
      <c r="P18" s="125" t="n">
        <f aca="false">L18/$M$1</f>
        <v>1.48717948717949</v>
      </c>
      <c r="Q18" s="125" t="n">
        <f aca="false">M18/$M$1</f>
        <v>0</v>
      </c>
      <c r="R18" s="125" t="n">
        <f aca="false">ABS(N18-O18)</f>
        <v>0.851037851037851</v>
      </c>
      <c r="S18" s="125" t="n">
        <f aca="false">ABS(P18-Q18)</f>
        <v>1.48717948717949</v>
      </c>
      <c r="U18" s="125" t="n">
        <f aca="false">ABS((K18*M18-($J$1-J18)*($J$1-L18))/(S18*K18-R18*($J$1-L18)))</f>
        <v>90.1994261119082</v>
      </c>
      <c r="V18" s="125" t="n">
        <f aca="false">IF(R18=($J$1-J18)/U18,$J$1/S18-$M$1,IF(K18=0,$J$1/S18-$M$1,K18/ABS(R18-($J$1-J18)/U18)))</f>
        <v>8.84154351395731</v>
      </c>
      <c r="W18" s="125" t="n">
        <f aca="false">IF(K18=0,ABS(($J$1-J18)/N18-($J$1-J18)/U18),ABS((($J$1-J18)-K18)/(K18/V18+O18)))</f>
        <v>89.3483882608704</v>
      </c>
    </row>
    <row r="19" customFormat="false" ht="12.75" hidden="false" customHeight="false" outlineLevel="0" collapsed="false">
      <c r="A19" s="145" t="n">
        <v>39043.5455439815</v>
      </c>
      <c r="B19" s="125" t="n">
        <v>1761</v>
      </c>
      <c r="C19" s="125" t="n">
        <v>0</v>
      </c>
      <c r="D19" s="145" t="n">
        <v>39043.5455671296</v>
      </c>
      <c r="E19" s="125" t="n">
        <v>253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B19*250/4095</f>
        <v>107.509157509158</v>
      </c>
      <c r="K19" s="125" t="n">
        <f aca="false">C19*250/4095</f>
        <v>0</v>
      </c>
      <c r="L19" s="125" t="n">
        <f aca="false">E19*250/4095</f>
        <v>154.517704517705</v>
      </c>
      <c r="M19" s="125" t="n">
        <f aca="false">F19*250/4095</f>
        <v>0</v>
      </c>
      <c r="N19" s="125" t="n">
        <f aca="false">J19/$M$1</f>
        <v>1.07509157509158</v>
      </c>
      <c r="O19" s="125" t="n">
        <f aca="false">K19/$M$1</f>
        <v>0</v>
      </c>
      <c r="P19" s="125" t="n">
        <f aca="false">L19/$M$1</f>
        <v>1.54517704517705</v>
      </c>
      <c r="Q19" s="125" t="n">
        <f aca="false">M19/$M$1</f>
        <v>0</v>
      </c>
      <c r="R19" s="125" t="n">
        <f aca="false">ABS(N19-O19)</f>
        <v>1.07509157509158</v>
      </c>
      <c r="S19" s="125" t="n">
        <f aca="false">ABS(P19-Q19)</f>
        <v>1.54517704517705</v>
      </c>
      <c r="U19" s="125" t="n">
        <f aca="false">ABS((K19*M19-($J$1-J19)*($J$1-L19))/(S19*K19-R19*($J$1-L19)))</f>
        <v>50.5610448608745</v>
      </c>
      <c r="V19" s="125" t="n">
        <f aca="false">IF(R19=($J$1-J19)/U19,$J$1/S19-$M$1,IF(K19=0,$J$1/S19-$M$1,K19/ABS(R19-($J$1-J19)/U19)))</f>
        <v>4.75622283682338</v>
      </c>
      <c r="W19" s="125" t="n">
        <f aca="false">IF(K19=0,ABS(($J$1-J19)/N19-($J$1-J19)/U19),ABS((($J$1-J19)-K19)/(K19/V19+O19)))</f>
        <v>49.4859532857829</v>
      </c>
    </row>
    <row r="20" customFormat="false" ht="12.75" hidden="false" customHeight="false" outlineLevel="0" collapsed="false">
      <c r="A20" s="145" t="n">
        <v>39043.5460300926</v>
      </c>
      <c r="B20" s="125" t="n">
        <v>1620</v>
      </c>
      <c r="C20" s="125" t="n">
        <v>0</v>
      </c>
      <c r="D20" s="145" t="n">
        <v>39043.5460532407</v>
      </c>
      <c r="E20" s="125" t="n">
        <v>2367</v>
      </c>
      <c r="F20" s="125" t="n">
        <v>0</v>
      </c>
      <c r="H20" s="143" t="n">
        <f aca="false">I20-'Shorting Summary'!$A$4</f>
        <v>428.999999482185</v>
      </c>
      <c r="I20" s="143" t="n">
        <f aca="false">86400*(AVERAGE(A20,D20)-'Raw IRMS Data'!$A$2)</f>
        <v>618.999999482185</v>
      </c>
      <c r="J20" s="125" t="n">
        <f aca="false">B20*250/4095</f>
        <v>98.9010989010989</v>
      </c>
      <c r="K20" s="125" t="n">
        <f aca="false">C20*250/4095</f>
        <v>0</v>
      </c>
      <c r="L20" s="125" t="n">
        <f aca="false">E20*250/4095</f>
        <v>144.505494505495</v>
      </c>
      <c r="M20" s="125" t="n">
        <f aca="false">F20*250/4095</f>
        <v>0</v>
      </c>
      <c r="N20" s="125" t="n">
        <f aca="false">J20/$M$1</f>
        <v>0.989010989010989</v>
      </c>
      <c r="O20" s="125" t="n">
        <f aca="false">K20/$M$1</f>
        <v>0</v>
      </c>
      <c r="P20" s="125" t="n">
        <f aca="false">L20/$M$1</f>
        <v>1.44505494505495</v>
      </c>
      <c r="Q20" s="125" t="n">
        <f aca="false">M20/$M$1</f>
        <v>0</v>
      </c>
      <c r="R20" s="125" t="n">
        <f aca="false">ABS(N20-O20)</f>
        <v>0.989010989010989</v>
      </c>
      <c r="S20" s="125" t="n">
        <f aca="false">ABS(P20-Q20)</f>
        <v>1.44505494505495</v>
      </c>
      <c r="U20" s="125" t="n">
        <f aca="false">ABS((K20*M20-($J$1-J20)*($J$1-L20))/(S20*K20-R20*($J$1-L20)))</f>
        <v>63.6654320987654</v>
      </c>
      <c r="V20" s="125" t="n">
        <f aca="false">IF(R20=($J$1-J20)/U20,$J$1/S20-$M$1,IF(K20=0,$J$1/S20-$M$1,K20/ABS(R20-($J$1-J20)/U20)))</f>
        <v>12.01436417406</v>
      </c>
      <c r="W20" s="125" t="n">
        <f aca="false">IF(K20=0,ABS(($J$1-J20)/N20-($J$1-J20)/U20),ABS((($J$1-J20)-K20)/(K20/V20+O20)))</f>
        <v>62.6764211097544</v>
      </c>
    </row>
    <row r="21" customFormat="false" ht="12.75" hidden="false" customHeight="false" outlineLevel="0" collapsed="false">
      <c r="A21" s="145" t="n">
        <v>39043.5465162037</v>
      </c>
      <c r="B21" s="125" t="n">
        <v>2502</v>
      </c>
      <c r="C21" s="125" t="n">
        <v>0</v>
      </c>
      <c r="D21" s="145" t="n">
        <v>39043.5465393519</v>
      </c>
      <c r="E21" s="125" t="n">
        <v>2410</v>
      </c>
      <c r="F21" s="125" t="n">
        <v>0</v>
      </c>
      <c r="H21" s="143" t="n">
        <f aca="false">I21-'Shorting Summary'!$A$4</f>
        <v>471.000000499189</v>
      </c>
      <c r="I21" s="143" t="n">
        <f aca="false">86400*(AVERAGE(A21,D21)-'Raw IRMS Data'!$A$2)</f>
        <v>661.000000499189</v>
      </c>
      <c r="J21" s="125" t="n">
        <f aca="false">B21*250/4095</f>
        <v>152.747252747253</v>
      </c>
      <c r="K21" s="125" t="n">
        <f aca="false">C21*250/4095</f>
        <v>0</v>
      </c>
      <c r="L21" s="125" t="n">
        <f aca="false">E21*250/4095</f>
        <v>147.130647130647</v>
      </c>
      <c r="M21" s="125" t="n">
        <f aca="false">F21*250/4095</f>
        <v>0</v>
      </c>
      <c r="N21" s="125" t="n">
        <f aca="false">J21/$M$1</f>
        <v>1.52747252747253</v>
      </c>
      <c r="O21" s="125" t="n">
        <f aca="false">K21/$M$1</f>
        <v>0</v>
      </c>
      <c r="P21" s="125" t="n">
        <f aca="false">L21/$M$1</f>
        <v>1.47130647130647</v>
      </c>
      <c r="Q21" s="125" t="n">
        <f aca="false">M21/$M$1</f>
        <v>0</v>
      </c>
      <c r="R21" s="125" t="n">
        <f aca="false">ABS(N21-O21)</f>
        <v>1.52747252747253</v>
      </c>
      <c r="S21" s="125" t="n">
        <f aca="false">ABS(P21-Q21)</f>
        <v>1.47130647130647</v>
      </c>
      <c r="U21" s="125" t="n">
        <f aca="false">ABS((K21*M21-($J$1-J21)*($J$1-L21))/(S21*K21-R21*($J$1-L21)))</f>
        <v>5.97042366107114</v>
      </c>
      <c r="V21" s="125" t="n">
        <f aca="false">IF(R21=($J$1-J21)/U21,$J$1/S21-$M$1,IF(K21=0,$J$1/S21-$M$1,K21/ABS(R21-($J$1-J21)/U21)))</f>
        <v>10.0157676348548</v>
      </c>
      <c r="W21" s="125" t="n">
        <f aca="false">IF(K21=0,ABS(($J$1-J21)/N21-($J$1-J21)/U21),ABS((($J$1-J21)-K21)/(K21/V21+O21)))</f>
        <v>4.44295113359861</v>
      </c>
    </row>
    <row r="22" customFormat="false" ht="12.75" hidden="false" customHeight="false" outlineLevel="0" collapsed="false">
      <c r="A22" s="145" t="n">
        <v>39043.5470023148</v>
      </c>
      <c r="B22" s="125" t="n">
        <v>2518</v>
      </c>
      <c r="C22" s="125" t="n">
        <v>0</v>
      </c>
      <c r="D22" s="145" t="n">
        <v>39043.547025463</v>
      </c>
      <c r="E22" s="125" t="n">
        <v>2598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58.608058608059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58608058608059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58608058608059</v>
      </c>
      <c r="U22" s="125" t="n">
        <f aca="false">ABS((K22*M22-($J$1-J22)*($J$1-L22))/(S22*K22-R22*($J$1-L22)))</f>
        <v>5.29706115965051</v>
      </c>
      <c r="V22" s="125" t="n">
        <f aca="false">IF(R22=($J$1-J22)/U22,$J$1/S22-$M$1,IF(K22=0,$J$1/S22-$M$1,K22/ABS(R22-($J$1-J22)/U22)))</f>
        <v>2.05465742879139</v>
      </c>
      <c r="W22" s="125" t="n">
        <f aca="false">IF(K22=0,ABS(($J$1-J22)/N22-($J$1-J22)/U22),ABS((($J$1-J22)-K22)/(K22/V22+O22)))</f>
        <v>3.75982062240998</v>
      </c>
    </row>
    <row r="23" customFormat="false" ht="12.75" hidden="false" customHeight="false" outlineLevel="0" collapsed="false">
      <c r="A23" s="145" t="n">
        <v>39043.5474884259</v>
      </c>
      <c r="B23" s="125" t="n">
        <v>2444</v>
      </c>
      <c r="C23" s="125" t="n">
        <v>0</v>
      </c>
      <c r="D23" s="145" t="n">
        <v>39043.5475115741</v>
      </c>
      <c r="E23" s="125" t="n">
        <v>2476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B23*250/4095</f>
        <v>149.206349206349</v>
      </c>
      <c r="K23" s="125" t="n">
        <f aca="false">C23*250/4095</f>
        <v>0</v>
      </c>
      <c r="L23" s="125" t="n">
        <f aca="false">E23*250/4095</f>
        <v>151.159951159951</v>
      </c>
      <c r="M23" s="125" t="n">
        <f aca="false">F23*250/4095</f>
        <v>0</v>
      </c>
      <c r="N23" s="125" t="n">
        <f aca="false">J23/$M$1</f>
        <v>1.49206349206349</v>
      </c>
      <c r="O23" s="125" t="n">
        <f aca="false">K23/$M$1</f>
        <v>0</v>
      </c>
      <c r="P23" s="125" t="n">
        <f aca="false">L23/$M$1</f>
        <v>1.51159951159951</v>
      </c>
      <c r="Q23" s="125" t="n">
        <f aca="false">M23/$M$1</f>
        <v>0</v>
      </c>
      <c r="R23" s="125" t="n">
        <f aca="false">ABS(N23-O23)</f>
        <v>1.49206349206349</v>
      </c>
      <c r="S23" s="125" t="n">
        <f aca="false">ABS(P23-Q23)</f>
        <v>1.51159951159951</v>
      </c>
      <c r="U23" s="125" t="n">
        <f aca="false">ABS((K23*M23-($J$1-J23)*($J$1-L23))/(S23*K23-R23*($J$1-L23)))</f>
        <v>8.48527004909983</v>
      </c>
      <c r="V23" s="125" t="n">
        <f aca="false">IF(R23=($J$1-J23)/U23,$J$1/S23-$M$1,IF(K23=0,$J$1/S23-$M$1,K23/ABS(R23-($J$1-J23)/U23)))</f>
        <v>7.0831987075929</v>
      </c>
      <c r="W23" s="125" t="n">
        <f aca="false">IF(K23=0,ABS(($J$1-J23)/N23-($J$1-J23)/U23),ABS((($J$1-J23)-K23)/(K23/V23+O23)))</f>
        <v>6.99320655703634</v>
      </c>
    </row>
    <row r="24" customFormat="false" ht="12.75" hidden="false" customHeight="false" outlineLevel="0" collapsed="false">
      <c r="A24" s="145" t="n">
        <v>39043.547974537</v>
      </c>
      <c r="B24" s="125" t="n">
        <v>2096</v>
      </c>
      <c r="C24" s="125" t="n">
        <v>0</v>
      </c>
      <c r="D24" s="145" t="n">
        <v>39043.5479976852</v>
      </c>
      <c r="E24" s="125" t="n">
        <v>2190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B24*250/4095</f>
        <v>127.960927960928</v>
      </c>
      <c r="K24" s="125" t="n">
        <f aca="false">C24*250/4095</f>
        <v>0</v>
      </c>
      <c r="L24" s="125" t="n">
        <f aca="false">E24*250/4095</f>
        <v>133.699633699634</v>
      </c>
      <c r="M24" s="125" t="n">
        <f aca="false">F24*250/4095</f>
        <v>0</v>
      </c>
      <c r="N24" s="125" t="n">
        <f aca="false">J24/$M$1</f>
        <v>1.27960927960928</v>
      </c>
      <c r="O24" s="125" t="n">
        <f aca="false">K24/$M$1</f>
        <v>0</v>
      </c>
      <c r="P24" s="125" t="n">
        <f aca="false">L24/$M$1</f>
        <v>1.33699633699634</v>
      </c>
      <c r="Q24" s="125" t="n">
        <f aca="false">M24/$M$1</f>
        <v>0</v>
      </c>
      <c r="R24" s="125" t="n">
        <f aca="false">ABS(N24-O24)</f>
        <v>1.27960927960928</v>
      </c>
      <c r="S24" s="125" t="n">
        <f aca="false">ABS(P24-Q24)</f>
        <v>1.33699633699634</v>
      </c>
      <c r="U24" s="125" t="n">
        <f aca="false">ABS((K24*M24-($J$1-J24)*($J$1-L24))/(S24*K24-R24*($J$1-L24)))</f>
        <v>26.4971374045802</v>
      </c>
      <c r="V24" s="125" t="n">
        <f aca="false">IF(R24=($J$1-J24)/U24,$J$1/S24-$M$1,IF(K24=0,$J$1/S24-$M$1,K24/ABS(R24-($J$1-J24)/U24)))</f>
        <v>21.0675799086758</v>
      </c>
      <c r="W24" s="125" t="n">
        <f aca="false">IF(K24=0,ABS(($J$1-J24)/N24-($J$1-J24)/U24),ABS((($J$1-J24)-K24)/(K24/V24+O24)))</f>
        <v>25.2175281249709</v>
      </c>
    </row>
    <row r="25" customFormat="false" ht="12.75" hidden="false" customHeight="false" outlineLevel="0" collapsed="false">
      <c r="A25" s="145" t="n">
        <v>39043.5484606482</v>
      </c>
      <c r="B25" s="125" t="n">
        <v>2119</v>
      </c>
      <c r="C25" s="125" t="n">
        <v>0</v>
      </c>
      <c r="D25" s="145" t="n">
        <v>39043.5484837963</v>
      </c>
      <c r="E25" s="125" t="n">
        <v>227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B25*250/4095</f>
        <v>129.365079365079</v>
      </c>
      <c r="K25" s="125" t="n">
        <f aca="false">C25*250/4095</f>
        <v>0</v>
      </c>
      <c r="L25" s="125" t="n">
        <f aca="false">E25*250/4095</f>
        <v>139.072039072039</v>
      </c>
      <c r="M25" s="125" t="n">
        <f aca="false">F25*250/4095</f>
        <v>0</v>
      </c>
      <c r="N25" s="125" t="n">
        <f aca="false">J25/$M$1</f>
        <v>1.29365079365079</v>
      </c>
      <c r="O25" s="125" t="n">
        <f aca="false">K25/$M$1</f>
        <v>0</v>
      </c>
      <c r="P25" s="125" t="n">
        <f aca="false">L25/$M$1</f>
        <v>1.39072039072039</v>
      </c>
      <c r="Q25" s="125" t="n">
        <f aca="false">M25/$M$1</f>
        <v>0</v>
      </c>
      <c r="R25" s="125" t="n">
        <f aca="false">ABS(N25-O25)</f>
        <v>1.29365079365079</v>
      </c>
      <c r="S25" s="125" t="n">
        <f aca="false">ABS(P25-Q25)</f>
        <v>1.39072039072039</v>
      </c>
      <c r="U25" s="125" t="n">
        <f aca="false">ABS((K25*M25-($J$1-J25)*($J$1-L25))/(S25*K25-R25*($J$1-L25)))</f>
        <v>25.124115148655</v>
      </c>
      <c r="V25" s="125" t="n">
        <f aca="false">IF(R25=($J$1-J25)/U25,$J$1/S25-$M$1,IF(K25=0,$J$1/S25-$M$1,K25/ABS(R25-($J$1-J25)/U25)))</f>
        <v>16.3906935908692</v>
      </c>
      <c r="W25" s="125" t="n">
        <f aca="false">IF(K25=0,ABS(($J$1-J25)/N25-($J$1-J25)/U25),ABS((($J$1-J25)-K25)/(K25/V25+O25)))</f>
        <v>23.8304643550042</v>
      </c>
    </row>
    <row r="26" customFormat="false" ht="12.75" hidden="false" customHeight="false" outlineLevel="0" collapsed="false">
      <c r="A26" s="145" t="n">
        <v>39043.5489467593</v>
      </c>
      <c r="B26" s="125" t="n">
        <v>1893</v>
      </c>
      <c r="C26" s="125" t="n">
        <v>0</v>
      </c>
      <c r="D26" s="145" t="n">
        <v>39043.5489699074</v>
      </c>
      <c r="E26" s="125" t="n">
        <v>2590</v>
      </c>
      <c r="F26" s="125" t="n">
        <v>0</v>
      </c>
      <c r="H26" s="143" t="n">
        <f aca="false">I26-'Shorting Summary'!$A$4</f>
        <v>680.999999926426</v>
      </c>
      <c r="I26" s="143" t="n">
        <f aca="false">86400*(AVERAGE(A26,D26)-'Raw IRMS Data'!$A$2)</f>
        <v>870.999999926426</v>
      </c>
      <c r="J26" s="125" t="n">
        <f aca="false">B26*250/4095</f>
        <v>115.567765567766</v>
      </c>
      <c r="K26" s="125" t="n">
        <f aca="false">C26*250/4095</f>
        <v>0</v>
      </c>
      <c r="L26" s="125" t="n">
        <f aca="false">E26*250/4095</f>
        <v>158.119658119658</v>
      </c>
      <c r="M26" s="125" t="n">
        <f aca="false">F26*250/4095</f>
        <v>0</v>
      </c>
      <c r="N26" s="125" t="n">
        <f aca="false">J26/$M$1</f>
        <v>1.15567765567766</v>
      </c>
      <c r="O26" s="125" t="n">
        <f aca="false">K26/$M$1</f>
        <v>0</v>
      </c>
      <c r="P26" s="125" t="n">
        <f aca="false">L26/$M$1</f>
        <v>1.58119658119658</v>
      </c>
      <c r="Q26" s="125" t="n">
        <f aca="false">M26/$M$1</f>
        <v>0</v>
      </c>
      <c r="R26" s="125" t="n">
        <f aca="false">ABS(N26-O26)</f>
        <v>1.15567765567766</v>
      </c>
      <c r="S26" s="125" t="n">
        <f aca="false">ABS(P26-Q26)</f>
        <v>1.58119658119658</v>
      </c>
      <c r="U26" s="125" t="n">
        <f aca="false">ABS((K26*M26-($J$1-J26)*($J$1-L26))/(S26*K26-R26*($J$1-L26)))</f>
        <v>40.0623349181194</v>
      </c>
      <c r="V26" s="125" t="n">
        <f aca="false">IF(R26=($J$1-J26)/U26,$J$1/S26-$M$1,IF(K26=0,$J$1/S26-$M$1,K26/ABS(R26-($J$1-J26)/U26)))</f>
        <v>2.36988416988417</v>
      </c>
      <c r="W26" s="125" t="n">
        <f aca="false">IF(K26=0,ABS(($J$1-J26)/N26-($J$1-J26)/U26),ABS((($J$1-J26)-K26)/(K26/V26+O26)))</f>
        <v>38.9066572624417</v>
      </c>
    </row>
    <row r="27" customFormat="false" ht="12.75" hidden="false" customHeight="false" outlineLevel="0" collapsed="false">
      <c r="A27" s="145" t="n">
        <v>39043.5494328704</v>
      </c>
      <c r="B27" s="125" t="n">
        <v>2200</v>
      </c>
      <c r="C27" s="125" t="n">
        <v>0</v>
      </c>
      <c r="D27" s="145" t="n">
        <v>39043.5494560185</v>
      </c>
      <c r="E27" s="125" t="n">
        <v>2261</v>
      </c>
      <c r="F27" s="125" t="n">
        <v>0</v>
      </c>
      <c r="H27" s="143" t="n">
        <f aca="false">I27-'Shorting Summary'!$A$4</f>
        <v>723.000000314787</v>
      </c>
      <c r="I27" s="143" t="n">
        <f aca="false">86400*(AVERAGE(A27,D27)-'Raw IRMS Data'!$A$2)</f>
        <v>913.000000314787</v>
      </c>
      <c r="J27" s="125" t="n">
        <f aca="false">B27*250/4095</f>
        <v>134.310134310134</v>
      </c>
      <c r="K27" s="125" t="n">
        <f aca="false">C27*250/4095</f>
        <v>0</v>
      </c>
      <c r="L27" s="125" t="n">
        <f aca="false">E27*250/4095</f>
        <v>138.034188034188</v>
      </c>
      <c r="M27" s="125" t="n">
        <f aca="false">F27*250/4095</f>
        <v>0</v>
      </c>
      <c r="N27" s="125" t="n">
        <f aca="false">J27/$M$1</f>
        <v>1.34310134310134</v>
      </c>
      <c r="O27" s="125" t="n">
        <f aca="false">K27/$M$1</f>
        <v>0</v>
      </c>
      <c r="P27" s="125" t="n">
        <f aca="false">L27/$M$1</f>
        <v>1.38034188034188</v>
      </c>
      <c r="Q27" s="125" t="n">
        <f aca="false">M27/$M$1</f>
        <v>0</v>
      </c>
      <c r="R27" s="125" t="n">
        <f aca="false">ABS(N27-O27)</f>
        <v>1.34310134310134</v>
      </c>
      <c r="S27" s="125" t="n">
        <f aca="false">ABS(P27-Q27)</f>
        <v>1.38034188034188</v>
      </c>
      <c r="U27" s="125" t="n">
        <f aca="false">ABS((K27*M27-($J$1-J27)*($J$1-L27))/(S27*K27-R27*($J$1-L27)))</f>
        <v>20.5172727272727</v>
      </c>
      <c r="V27" s="125" t="n">
        <f aca="false">IF(R27=($J$1-J27)/U27,$J$1/S27-$M$1,IF(K27=0,$J$1/S27-$M$1,K27/ABS(R27-($J$1-J27)/U27)))</f>
        <v>17.265811587793</v>
      </c>
      <c r="W27" s="125" t="n">
        <f aca="false">IF(K27=0,ABS(($J$1-J27)/N27-($J$1-J27)/U27),ABS((($J$1-J27)-K27)/(K27/V27+O27)))</f>
        <v>19.1741713841714</v>
      </c>
    </row>
    <row r="28" customFormat="false" ht="12.75" hidden="false" customHeight="false" outlineLevel="0" collapsed="false">
      <c r="A28" s="145" t="n">
        <v>39043.5499189815</v>
      </c>
      <c r="B28" s="125" t="n">
        <v>2298</v>
      </c>
      <c r="C28" s="125" t="n">
        <v>0</v>
      </c>
      <c r="D28" s="145" t="n">
        <v>39043.5499421296</v>
      </c>
      <c r="E28" s="125" t="n">
        <v>2368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B28*250/4095</f>
        <v>140.29304029304</v>
      </c>
      <c r="K28" s="125" t="n">
        <f aca="false">C28*250/4095</f>
        <v>0</v>
      </c>
      <c r="L28" s="125" t="n">
        <f aca="false">E28*250/4095</f>
        <v>144.566544566545</v>
      </c>
      <c r="M28" s="125" t="n">
        <f aca="false">F28*250/4095</f>
        <v>0</v>
      </c>
      <c r="N28" s="125" t="n">
        <f aca="false">J28/$M$1</f>
        <v>1.4029304029304</v>
      </c>
      <c r="O28" s="125" t="n">
        <f aca="false">K28/$M$1</f>
        <v>0</v>
      </c>
      <c r="P28" s="125" t="n">
        <f aca="false">L28/$M$1</f>
        <v>1.44566544566545</v>
      </c>
      <c r="Q28" s="125" t="n">
        <f aca="false">M28/$M$1</f>
        <v>0</v>
      </c>
      <c r="R28" s="125" t="n">
        <f aca="false">ABS(N28-O28)</f>
        <v>1.4029304029304</v>
      </c>
      <c r="S28" s="125" t="n">
        <f aca="false">ABS(P28-Q28)</f>
        <v>1.44566544566545</v>
      </c>
      <c r="U28" s="125" t="n">
        <f aca="false">ABS((K28*M28-($J$1-J28)*($J$1-L28))/(S28*K28-R28*($J$1-L28)))</f>
        <v>15.3777197563098</v>
      </c>
      <c r="V28" s="125" t="n">
        <f aca="false">IF(R28=($J$1-J28)/U28,$J$1/S28-$M$1,IF(K28=0,$J$1/S28-$M$1,K28/ABS(R28-($J$1-J28)/U28)))</f>
        <v>11.9670608108108</v>
      </c>
      <c r="W28" s="125" t="n">
        <f aca="false">IF(K28=0,ABS(($J$1-J28)/N28-($J$1-J28)/U28),ABS((($J$1-J28)-K28)/(K28/V28+O28)))</f>
        <v>13.9747893533794</v>
      </c>
    </row>
    <row r="29" customFormat="false" ht="12.75" hidden="false" customHeight="false" outlineLevel="0" collapsed="false">
      <c r="A29" s="145" t="n">
        <v>39043.5504050926</v>
      </c>
      <c r="B29" s="125" t="n">
        <v>2431</v>
      </c>
      <c r="C29" s="125" t="n">
        <v>0</v>
      </c>
      <c r="D29" s="145" t="n">
        <v>39043.5504282407</v>
      </c>
      <c r="E29" s="125" t="n">
        <v>2559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B29*250/4095</f>
        <v>148.412698412698</v>
      </c>
      <c r="K29" s="125" t="n">
        <f aca="false">C29*250/4095</f>
        <v>0</v>
      </c>
      <c r="L29" s="125" t="n">
        <f aca="false">E29*250/4095</f>
        <v>156.227106227106</v>
      </c>
      <c r="M29" s="125" t="n">
        <f aca="false">F29*250/4095</f>
        <v>0</v>
      </c>
      <c r="N29" s="125" t="n">
        <f aca="false">J29/$M$1</f>
        <v>1.48412698412698</v>
      </c>
      <c r="O29" s="125" t="n">
        <f aca="false">K29/$M$1</f>
        <v>0</v>
      </c>
      <c r="P29" s="125" t="n">
        <f aca="false">L29/$M$1</f>
        <v>1.56227106227106</v>
      </c>
      <c r="Q29" s="125" t="n">
        <f aca="false">M29/$M$1</f>
        <v>0</v>
      </c>
      <c r="R29" s="125" t="n">
        <f aca="false">ABS(N29-O29)</f>
        <v>1.48412698412698</v>
      </c>
      <c r="S29" s="125" t="n">
        <f aca="false">ABS(P29-Q29)</f>
        <v>1.56227106227106</v>
      </c>
      <c r="U29" s="125" t="n">
        <f aca="false">ABS((K29*M29-($J$1-J29)*($J$1-L29))/(S29*K29-R29*($J$1-L29)))</f>
        <v>9.06540518305225</v>
      </c>
      <c r="V29" s="125" t="n">
        <f aca="false">IF(R29=($J$1-J29)/U29,$J$1/S29-$M$1,IF(K29=0,$J$1/S29-$M$1,K29/ABS(R29-($J$1-J29)/U29)))</f>
        <v>3.61000390777647</v>
      </c>
      <c r="W29" s="125" t="n">
        <f aca="false">IF(K29=0,ABS(($J$1-J29)/N29-($J$1-J29)/U29),ABS((($J$1-J29)-K29)/(K29/V29+O29)))</f>
        <v>7.58127819892527</v>
      </c>
    </row>
    <row r="30" customFormat="false" ht="12.75" hidden="false" customHeight="false" outlineLevel="0" collapsed="false">
      <c r="A30" s="145" t="n">
        <v>39043.5508912037</v>
      </c>
      <c r="B30" s="125" t="n">
        <v>2305</v>
      </c>
      <c r="C30" s="125" t="n">
        <v>0</v>
      </c>
      <c r="D30" s="145" t="n">
        <v>39043.5509143519</v>
      </c>
      <c r="E30" s="125" t="n">
        <v>2148</v>
      </c>
      <c r="F30" s="125" t="n">
        <v>0</v>
      </c>
      <c r="H30" s="143" t="n">
        <f aca="false">I30-'Shorting Summary'!$A$4</f>
        <v>848.999999593943</v>
      </c>
      <c r="I30" s="143" t="n">
        <f aca="false">86400*(AVERAGE(A30,D30)-'Raw IRMS Data'!$A$2)</f>
        <v>1038.99999959394</v>
      </c>
      <c r="J30" s="125" t="n">
        <f aca="false">B30*250/4095</f>
        <v>140.720390720391</v>
      </c>
      <c r="K30" s="125" t="n">
        <f aca="false">C30*250/4095</f>
        <v>0</v>
      </c>
      <c r="L30" s="125" t="n">
        <f aca="false">E30*250/4095</f>
        <v>131.135531135531</v>
      </c>
      <c r="M30" s="125" t="n">
        <f aca="false">F30*250/4095</f>
        <v>0</v>
      </c>
      <c r="N30" s="125" t="n">
        <f aca="false">J30/$M$1</f>
        <v>1.40720390720391</v>
      </c>
      <c r="O30" s="125" t="n">
        <f aca="false">K30/$M$1</f>
        <v>0</v>
      </c>
      <c r="P30" s="125" t="n">
        <f aca="false">L30/$M$1</f>
        <v>1.31135531135531</v>
      </c>
      <c r="Q30" s="125" t="n">
        <f aca="false">M30/$M$1</f>
        <v>0</v>
      </c>
      <c r="R30" s="125" t="n">
        <f aca="false">ABS(N30-O30)</f>
        <v>1.40720390720391</v>
      </c>
      <c r="S30" s="125" t="n">
        <f aca="false">ABS(P30-Q30)</f>
        <v>1.31135531135531</v>
      </c>
      <c r="U30" s="125" t="n">
        <f aca="false">ABS((K30*M30-($J$1-J30)*($J$1-L30))/(S30*K30-R30*($J$1-L30)))</f>
        <v>15.0273318872017</v>
      </c>
      <c r="V30" s="125" t="n">
        <f aca="false">IF(R30=($J$1-J30)/U30,$J$1/S30-$M$1,IF(K30=0,$J$1/S30-$M$1,K30/ABS(R30-($J$1-J30)/U30)))</f>
        <v>23.4348230912477</v>
      </c>
      <c r="W30" s="125" t="n">
        <f aca="false">IF(K30=0,ABS(($J$1-J30)/N30-($J$1-J30)/U30),ABS((($J$1-J30)-K30)/(K30/V30+O30)))</f>
        <v>13.6201279799978</v>
      </c>
    </row>
    <row r="31" customFormat="false" ht="12.75" hidden="false" customHeight="false" outlineLevel="0" collapsed="false">
      <c r="A31" s="145" t="n">
        <v>39043.5513773148</v>
      </c>
      <c r="B31" s="125" t="n">
        <v>2607</v>
      </c>
      <c r="C31" s="125" t="n">
        <v>0</v>
      </c>
      <c r="D31" s="145" t="n">
        <v>39043.551400463</v>
      </c>
      <c r="E31" s="125" t="n">
        <v>2407</v>
      </c>
      <c r="F31" s="125" t="n">
        <v>0</v>
      </c>
      <c r="H31" s="143" t="n">
        <f aca="false">I31-'Shorting Summary'!$A$4</f>
        <v>890.999999982305</v>
      </c>
      <c r="I31" s="143" t="n">
        <f aca="false">86400*(AVERAGE(A31,D31)-'Raw IRMS Data'!$A$2)</f>
        <v>1080.9999999823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6.947496947497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6947496947497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6947496947497</v>
      </c>
      <c r="U31" s="125" t="n">
        <f aca="false">ABS((K31*M31-($J$1-J31)*($J$1-L31))/(S31*K31-R31*($J$1-L31)))</f>
        <v>1.70233985423858</v>
      </c>
      <c r="V31" s="125" t="n">
        <f aca="false">IF(R31=($J$1-J31)/U31,$J$1/S31-$M$1,IF(K31=0,$J$1/S31-$M$1,K31/ABS(R31-($J$1-J31)/U31)))</f>
        <v>10.1528874117158</v>
      </c>
      <c r="W31" s="125" t="n">
        <f aca="false">IF(K31=0,ABS(($J$1-J31)/N31-($J$1-J31)/U31),ABS((($J$1-J31)-K31)/(K31/V31+O31)))</f>
        <v>0.110764762663493</v>
      </c>
    </row>
    <row r="32" customFormat="false" ht="12.75" hidden="false" customHeight="false" outlineLevel="0" collapsed="false">
      <c r="A32" s="145" t="n">
        <v>39043.5518634259</v>
      </c>
      <c r="B32" s="125" t="n">
        <v>2612</v>
      </c>
      <c r="C32" s="125" t="n">
        <v>0</v>
      </c>
      <c r="D32" s="145" t="n">
        <v>39043.5518865741</v>
      </c>
      <c r="E32" s="125" t="n">
        <v>2635</v>
      </c>
      <c r="F32" s="125" t="n">
        <v>0</v>
      </c>
      <c r="H32" s="143" t="n">
        <f aca="false">I32-'Shorting Summary'!$A$4</f>
        <v>933.000000370666</v>
      </c>
      <c r="I32" s="143" t="n">
        <f aca="false">86400*(AVERAGE(A32,D32)-'Raw IRMS Data'!$A$2)</f>
        <v>1123.00000037067</v>
      </c>
      <c r="J32" s="125" t="n">
        <f aca="false">B32*250/4095</f>
        <v>159.462759462759</v>
      </c>
      <c r="K32" s="125" t="n">
        <f aca="false">C32*250/4095</f>
        <v>0</v>
      </c>
      <c r="L32" s="125" t="n">
        <f aca="false">E32*250/4095</f>
        <v>160.866910866911</v>
      </c>
      <c r="M32" s="125" t="n">
        <f aca="false">F32*250/4095</f>
        <v>0</v>
      </c>
      <c r="N32" s="125" t="n">
        <f aca="false">J32/$M$1</f>
        <v>1.59462759462759</v>
      </c>
      <c r="O32" s="125" t="n">
        <f aca="false">K32/$M$1</f>
        <v>0</v>
      </c>
      <c r="P32" s="125" t="n">
        <f aca="false">L32/$M$1</f>
        <v>1.60866910866911</v>
      </c>
      <c r="Q32" s="125" t="n">
        <f aca="false">M32/$M$1</f>
        <v>0</v>
      </c>
      <c r="R32" s="125" t="n">
        <f aca="false">ABS(N32-O32)</f>
        <v>1.59462759462759</v>
      </c>
      <c r="S32" s="125" t="n">
        <f aca="false">ABS(P32-Q32)</f>
        <v>1.60866910866911</v>
      </c>
      <c r="U32" s="125" t="n">
        <f aca="false">ABS((K32*M32-($J$1-J32)*($J$1-L32))/(S32*K32-R32*($J$1-L32)))</f>
        <v>1.50765696784074</v>
      </c>
      <c r="V32" s="125" t="n">
        <f aca="false">IF(R32=($J$1-J32)/U32,$J$1/S32-$M$1,IF(K32=0,$J$1/S32-$M$1,K32/ABS(R32-($J$1-J32)/U32)))</f>
        <v>0.621631878557878</v>
      </c>
      <c r="W32" s="125" t="n">
        <f aca="false">IF(K32=0,ABS(($J$1-J32)/N32-($J$1-J32)/U32),ABS((($J$1-J32)-K32)/(K32/V32+O32)))</f>
        <v>0.0869706267868584</v>
      </c>
    </row>
    <row r="33" customFormat="false" ht="12.75" hidden="false" customHeight="false" outlineLevel="0" collapsed="false">
      <c r="A33" s="145" t="n">
        <v>39043.552349537</v>
      </c>
      <c r="B33" s="125" t="n">
        <v>2211</v>
      </c>
      <c r="C33" s="125" t="n">
        <v>0</v>
      </c>
      <c r="D33" s="145" t="n">
        <v>39043.5523726852</v>
      </c>
      <c r="E33" s="125" t="n">
        <v>2068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B33*250/4095</f>
        <v>134.981684981685</v>
      </c>
      <c r="K33" s="125" t="n">
        <f aca="false">C33*250/4095</f>
        <v>0</v>
      </c>
      <c r="L33" s="125" t="n">
        <f aca="false">E33*250/4095</f>
        <v>126.251526251526</v>
      </c>
      <c r="M33" s="125" t="n">
        <f aca="false">F33*250/4095</f>
        <v>0</v>
      </c>
      <c r="N33" s="125" t="n">
        <f aca="false">J33/$M$1</f>
        <v>1.34981684981685</v>
      </c>
      <c r="O33" s="125" t="n">
        <f aca="false">K33/$M$1</f>
        <v>0</v>
      </c>
      <c r="P33" s="125" t="n">
        <f aca="false">L33/$M$1</f>
        <v>1.26251526251526</v>
      </c>
      <c r="Q33" s="125" t="n">
        <f aca="false">M33/$M$1</f>
        <v>0</v>
      </c>
      <c r="R33" s="125" t="n">
        <f aca="false">ABS(N33-O33)</f>
        <v>1.34981684981685</v>
      </c>
      <c r="S33" s="125" t="n">
        <f aca="false">ABS(P33-Q33)</f>
        <v>1.26251526251526</v>
      </c>
      <c r="U33" s="125" t="n">
        <f aca="false">ABS((K33*M33-($J$1-J33)*($J$1-L33))/(S33*K33-R33*($J$1-L33)))</f>
        <v>19.917684305744</v>
      </c>
      <c r="V33" s="125" t="n">
        <f aca="false">IF(R33=($J$1-J33)/U33,$J$1/S33-$M$1,IF(K33=0,$J$1/S33-$M$1,K33/ABS(R33-($J$1-J33)/U33)))</f>
        <v>28.2098646034816</v>
      </c>
      <c r="W33" s="125" t="n">
        <f aca="false">IF(K33=0,ABS(($J$1-J33)/N33-($J$1-J33)/U33),ABS((($J$1-J33)-K33)/(K33/V33+O33)))</f>
        <v>18.5678674559272</v>
      </c>
    </row>
    <row r="34" customFormat="false" ht="12.75" hidden="false" customHeight="false" outlineLevel="0" collapsed="false">
      <c r="A34" s="145" t="n">
        <v>39043.5528356481</v>
      </c>
      <c r="B34" s="125" t="n">
        <v>2563</v>
      </c>
      <c r="C34" s="125" t="n">
        <v>0</v>
      </c>
      <c r="D34" s="145" t="n">
        <v>39043.5528587963</v>
      </c>
      <c r="E34" s="125" t="n">
        <v>2482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B34*250/4095</f>
        <v>156.471306471306</v>
      </c>
      <c r="K34" s="125" t="n">
        <f aca="false">C34*250/4095</f>
        <v>0</v>
      </c>
      <c r="L34" s="125" t="n">
        <f aca="false">E34*250/4095</f>
        <v>151.526251526252</v>
      </c>
      <c r="M34" s="125" t="n">
        <f aca="false">F34*250/4095</f>
        <v>0</v>
      </c>
      <c r="N34" s="125" t="n">
        <f aca="false">J34/$M$1</f>
        <v>1.56471306471306</v>
      </c>
      <c r="O34" s="125" t="n">
        <f aca="false">K34/$M$1</f>
        <v>0</v>
      </c>
      <c r="P34" s="125" t="n">
        <f aca="false">L34/$M$1</f>
        <v>1.51526251526252</v>
      </c>
      <c r="Q34" s="125" t="n">
        <f aca="false">M34/$M$1</f>
        <v>0</v>
      </c>
      <c r="R34" s="125" t="n">
        <f aca="false">ABS(N34-O34)</f>
        <v>1.56471306471306</v>
      </c>
      <c r="S34" s="125" t="n">
        <f aca="false">ABS(P34-Q34)</f>
        <v>1.51526251526252</v>
      </c>
      <c r="U34" s="125" t="n">
        <f aca="false">ABS((K34*M34-($J$1-J34)*($J$1-L34))/(S34*K34-R34*($J$1-L34)))</f>
        <v>3.44830277019119</v>
      </c>
      <c r="V34" s="125" t="n">
        <f aca="false">IF(R34=($J$1-J34)/U34,$J$1/S34-$M$1,IF(K34=0,$J$1/S34-$M$1,K34/ABS(R34-($J$1-J34)/U34)))</f>
        <v>6.82433521353748</v>
      </c>
      <c r="W34" s="125" t="n">
        <f aca="false">IF(K34=0,ABS(($J$1-J34)/N34-($J$1-J34)/U34),ABS((($J$1-J34)-K34)/(K34/V34+O34)))</f>
        <v>1.88358970547813</v>
      </c>
    </row>
    <row r="35" customFormat="false" ht="12.75" hidden="false" customHeight="false" outlineLevel="0" collapsed="false">
      <c r="A35" s="145" t="n">
        <v>39043.5533217593</v>
      </c>
      <c r="B35" s="125" t="n">
        <v>2043</v>
      </c>
      <c r="C35" s="125" t="n">
        <v>0</v>
      </c>
      <c r="D35" s="145" t="n">
        <v>39043.5533449074</v>
      </c>
      <c r="E35" s="125" t="n">
        <v>2289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B35*250/4095</f>
        <v>124.725274725275</v>
      </c>
      <c r="K35" s="125" t="n">
        <f aca="false">C35*250/4095</f>
        <v>0</v>
      </c>
      <c r="L35" s="125" t="n">
        <f aca="false">E35*250/4095</f>
        <v>139.74358974359</v>
      </c>
      <c r="M35" s="125" t="n">
        <f aca="false">F35*250/4095</f>
        <v>0</v>
      </c>
      <c r="N35" s="125" t="n">
        <f aca="false">J35/$M$1</f>
        <v>1.24725274725275</v>
      </c>
      <c r="O35" s="125" t="n">
        <f aca="false">K35/$M$1</f>
        <v>0</v>
      </c>
      <c r="P35" s="125" t="n">
        <f aca="false">L35/$M$1</f>
        <v>1.3974358974359</v>
      </c>
      <c r="Q35" s="125" t="n">
        <f aca="false">M35/$M$1</f>
        <v>0</v>
      </c>
      <c r="R35" s="125" t="n">
        <f aca="false">ABS(N35-O35)</f>
        <v>1.24725274725275</v>
      </c>
      <c r="S35" s="125" t="n">
        <f aca="false">ABS(P35-Q35)</f>
        <v>1.3974358974359</v>
      </c>
      <c r="U35" s="125" t="n">
        <f aca="false">ABS((K35*M35-($J$1-J35)*($J$1-L35))/(S35*K35-R35*($J$1-L35)))</f>
        <v>29.7787567302986</v>
      </c>
      <c r="V35" s="125" t="n">
        <f aca="false">IF(R35=($J$1-J35)/U35,$J$1/S35-$M$1,IF(K35=0,$J$1/S35-$M$1,K35/ABS(R35-($J$1-J35)/U35)))</f>
        <v>15.8313674093491</v>
      </c>
      <c r="W35" s="125" t="n">
        <f aca="false">IF(K35=0,ABS(($J$1-J35)/N35-($J$1-J35)/U35),ABS((($J$1-J35)-K35)/(K35/V35+O35)))</f>
        <v>28.5315039830458</v>
      </c>
    </row>
    <row r="36" customFormat="false" ht="12.75" hidden="false" customHeight="false" outlineLevel="0" collapsed="false">
      <c r="A36" s="145" t="n">
        <v>39043.5538078704</v>
      </c>
      <c r="B36" s="125" t="n">
        <v>2391</v>
      </c>
      <c r="C36" s="125" t="n">
        <v>0</v>
      </c>
      <c r="D36" s="145" t="n">
        <v>39043.5538310185</v>
      </c>
      <c r="E36" s="125" t="n">
        <v>2282</v>
      </c>
      <c r="F36" s="125" t="n">
        <v>0</v>
      </c>
      <c r="H36" s="143" t="n">
        <f aca="false">I36-'Shorting Summary'!$A$4</f>
        <v>1101.00000003818</v>
      </c>
      <c r="I36" s="143" t="n">
        <f aca="false">86400*(AVERAGE(A36,D36)-'Raw IRMS Data'!$A$2)</f>
        <v>1291.00000003818</v>
      </c>
      <c r="J36" s="125" t="n">
        <f aca="false">B36*250/4095</f>
        <v>145.970695970696</v>
      </c>
      <c r="K36" s="125" t="n">
        <f aca="false">C36*250/4095</f>
        <v>0</v>
      </c>
      <c r="L36" s="125" t="n">
        <f aca="false">E36*250/4095</f>
        <v>139.316239316239</v>
      </c>
      <c r="M36" s="125" t="n">
        <f aca="false">F36*250/4095</f>
        <v>0</v>
      </c>
      <c r="N36" s="125" t="n">
        <f aca="false">J36/$M$1</f>
        <v>1.45970695970696</v>
      </c>
      <c r="O36" s="125" t="n">
        <f aca="false">K36/$M$1</f>
        <v>0</v>
      </c>
      <c r="P36" s="125" t="n">
        <f aca="false">L36/$M$1</f>
        <v>1.39316239316239</v>
      </c>
      <c r="Q36" s="125" t="n">
        <f aca="false">M36/$M$1</f>
        <v>0</v>
      </c>
      <c r="R36" s="125" t="n">
        <f aca="false">ABS(N36-O36)</f>
        <v>1.45970695970696</v>
      </c>
      <c r="S36" s="125" t="n">
        <f aca="false">ABS(P36-Q36)</f>
        <v>1.39316239316239</v>
      </c>
      <c r="U36" s="125" t="n">
        <f aca="false">ABS((K36*M36-($J$1-J36)*($J$1-L36))/(S36*K36-R36*($J$1-L36)))</f>
        <v>10.8900041823505</v>
      </c>
      <c r="V36" s="125" t="n">
        <f aca="false">IF(R36=($J$1-J36)/U36,$J$1/S36-$M$1,IF(K36=0,$J$1/S36-$M$1,K36/ABS(R36-($J$1-J36)/U36)))</f>
        <v>16.1866783523225</v>
      </c>
      <c r="W36" s="125" t="n">
        <f aca="false">IF(K36=0,ABS(($J$1-J36)/N36-($J$1-J36)/U36),ABS((($J$1-J36)-K36)/(K36/V36+O36)))</f>
        <v>9.43029722264352</v>
      </c>
    </row>
    <row r="37" customFormat="false" ht="12.75" hidden="false" customHeight="false" outlineLevel="0" collapsed="false">
      <c r="A37" s="145" t="n">
        <v>39043.5542939815</v>
      </c>
      <c r="B37" s="125" t="n">
        <v>1800</v>
      </c>
      <c r="C37" s="125" t="n">
        <v>0</v>
      </c>
      <c r="D37" s="145" t="n">
        <v>39043.5543171296</v>
      </c>
      <c r="E37" s="125" t="n">
        <v>2047</v>
      </c>
      <c r="F37" s="125" t="n">
        <v>0</v>
      </c>
      <c r="H37" s="143" t="n">
        <f aca="false">I37-'Shorting Summary'!$A$4</f>
        <v>1143.00000042655</v>
      </c>
      <c r="I37" s="143" t="n">
        <f aca="false">86400*(AVERAGE(A37,D37)-'Raw IRMS Data'!$A$2)</f>
        <v>1333.00000042655</v>
      </c>
      <c r="J37" s="125" t="n">
        <f aca="false">B37*250/4095</f>
        <v>109.89010989011</v>
      </c>
      <c r="K37" s="125" t="n">
        <f aca="false">C37*250/4095</f>
        <v>0</v>
      </c>
      <c r="L37" s="125" t="n">
        <f aca="false">E37*250/4095</f>
        <v>124.969474969475</v>
      </c>
      <c r="M37" s="125" t="n">
        <f aca="false">F37*250/4095</f>
        <v>0</v>
      </c>
      <c r="N37" s="125" t="n">
        <f aca="false">J37/$M$1</f>
        <v>1.0989010989011</v>
      </c>
      <c r="O37" s="125" t="n">
        <f aca="false">K37/$M$1</f>
        <v>0</v>
      </c>
      <c r="P37" s="125" t="n">
        <f aca="false">L37/$M$1</f>
        <v>1.24969474969475</v>
      </c>
      <c r="Q37" s="125" t="n">
        <f aca="false">M37/$M$1</f>
        <v>0</v>
      </c>
      <c r="R37" s="125" t="n">
        <f aca="false">ABS(N37-O37)</f>
        <v>1.0989010989011</v>
      </c>
      <c r="S37" s="125" t="n">
        <f aca="false">ABS(P37-Q37)</f>
        <v>1.24969474969475</v>
      </c>
      <c r="U37" s="125" t="n">
        <f aca="false">ABS((K37*M37-($J$1-J37)*($J$1-L37))/(S37*K37-R37*($J$1-L37)))</f>
        <v>47.2988888888889</v>
      </c>
      <c r="V37" s="125" t="n">
        <f aca="false">IF(R37=($J$1-J37)/U37,$J$1/S37-$M$1,IF(K37=0,$J$1/S37-$M$1,K37/ABS(R37-($J$1-J37)/U37)))</f>
        <v>29.5251587689301</v>
      </c>
      <c r="W37" s="125" t="n">
        <f aca="false">IF(K37=0,ABS(($J$1-J37)/N37-($J$1-J37)/U37),ABS((($J$1-J37)-K37)/(K37/V37+O37)))</f>
        <v>46.1999877899878</v>
      </c>
    </row>
    <row r="38" customFormat="false" ht="12.75" hidden="false" customHeight="false" outlineLevel="0" collapsed="false">
      <c r="A38" s="145" t="n">
        <v>39043.5547800926</v>
      </c>
      <c r="B38" s="125" t="n">
        <v>2014</v>
      </c>
      <c r="C38" s="125" t="n">
        <v>0</v>
      </c>
      <c r="D38" s="145" t="n">
        <v>39043.5548032407</v>
      </c>
      <c r="E38" s="125" t="n">
        <v>2502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B38*250/4095</f>
        <v>122.954822954823</v>
      </c>
      <c r="K38" s="125" t="n">
        <f aca="false">C38*250/4095</f>
        <v>0</v>
      </c>
      <c r="L38" s="125" t="n">
        <f aca="false">E38*250/4095</f>
        <v>152.747252747253</v>
      </c>
      <c r="M38" s="125" t="n">
        <f aca="false">F38*250/4095</f>
        <v>0</v>
      </c>
      <c r="N38" s="125" t="n">
        <f aca="false">J38/$M$1</f>
        <v>1.22954822954823</v>
      </c>
      <c r="O38" s="125" t="n">
        <f aca="false">K38/$M$1</f>
        <v>0</v>
      </c>
      <c r="P38" s="125" t="n">
        <f aca="false">L38/$M$1</f>
        <v>1.52747252747253</v>
      </c>
      <c r="Q38" s="125" t="n">
        <f aca="false">M38/$M$1</f>
        <v>0</v>
      </c>
      <c r="R38" s="125" t="n">
        <f aca="false">ABS(N38-O38)</f>
        <v>1.22954822954823</v>
      </c>
      <c r="S38" s="125" t="n">
        <f aca="false">ABS(P38-Q38)</f>
        <v>1.52747252747253</v>
      </c>
      <c r="U38" s="125" t="n">
        <f aca="false">ABS((K38*M38-($J$1-J38)*($J$1-L38))/(S38*K38-R38*($J$1-L38)))</f>
        <v>31.6474677259186</v>
      </c>
      <c r="V38" s="125" t="n">
        <f aca="false">IF(R38=($J$1-J38)/U38,$J$1/S38-$M$1,IF(K38=0,$J$1/S38-$M$1,K38/ABS(R38-($J$1-J38)/U38)))</f>
        <v>5.97042366107114</v>
      </c>
      <c r="W38" s="125" t="n">
        <f aca="false">IF(K38=0,ABS(($J$1-J38)/N38-($J$1-J38)/U38),ABS((($J$1-J38)-K38)/(K38/V38+O38)))</f>
        <v>30.4179194963703</v>
      </c>
    </row>
    <row r="39" customFormat="false" ht="12.75" hidden="false" customHeight="false" outlineLevel="0" collapsed="false">
      <c r="A39" s="145" t="n">
        <v>39043.5552662037</v>
      </c>
      <c r="B39" s="125" t="n">
        <v>2420</v>
      </c>
      <c r="C39" s="125" t="n">
        <v>0</v>
      </c>
      <c r="D39" s="145" t="n">
        <v>39043.5552893519</v>
      </c>
      <c r="E39" s="125" t="n">
        <v>2071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B39*250/4095</f>
        <v>147.741147741148</v>
      </c>
      <c r="K39" s="125" t="n">
        <f aca="false">C39*250/4095</f>
        <v>0</v>
      </c>
      <c r="L39" s="125" t="n">
        <f aca="false">E39*250/4095</f>
        <v>126.434676434676</v>
      </c>
      <c r="M39" s="125" t="n">
        <f aca="false">F39*250/4095</f>
        <v>0</v>
      </c>
      <c r="N39" s="125" t="n">
        <f aca="false">J39/$M$1</f>
        <v>1.47741147741148</v>
      </c>
      <c r="O39" s="125" t="n">
        <f aca="false">K39/$M$1</f>
        <v>0</v>
      </c>
      <c r="P39" s="125" t="n">
        <f aca="false">L39/$M$1</f>
        <v>1.26434676434676</v>
      </c>
      <c r="Q39" s="125" t="n">
        <f aca="false">M39/$M$1</f>
        <v>0</v>
      </c>
      <c r="R39" s="125" t="n">
        <f aca="false">ABS(N39-O39)</f>
        <v>1.47741147741148</v>
      </c>
      <c r="S39" s="125" t="n">
        <f aca="false">ABS(P39-Q39)</f>
        <v>1.26434676434676</v>
      </c>
      <c r="U39" s="125" t="n">
        <f aca="false">ABS((K39*M39-($J$1-J39)*($J$1-L39))/(S39*K39-R39*($J$1-L39)))</f>
        <v>9.5611570247934</v>
      </c>
      <c r="V39" s="125" t="n">
        <f aca="false">IF(R39=($J$1-J39)/U39,$J$1/S39-$M$1,IF(K39=0,$J$1/S39-$M$1,K39/ABS(R39-($J$1-J39)/U39)))</f>
        <v>28.0241429261227</v>
      </c>
      <c r="W39" s="125" t="n">
        <f aca="false">IF(K39=0,ABS(($J$1-J39)/N39-($J$1-J39)/U39),ABS((($J$1-J39)-K39)/(K39/V39+O39)))</f>
        <v>8.08374554738192</v>
      </c>
    </row>
    <row r="40" customFormat="false" ht="12.75" hidden="false" customHeight="false" outlineLevel="0" collapsed="false">
      <c r="A40" s="145" t="n">
        <v>39043.5557523148</v>
      </c>
      <c r="B40" s="125" t="n">
        <v>1616</v>
      </c>
      <c r="C40" s="125" t="n">
        <v>0</v>
      </c>
      <c r="D40" s="145" t="n">
        <v>39043.555775463</v>
      </c>
      <c r="E40" s="125" t="n">
        <v>2152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B40*250/4095</f>
        <v>98.6568986568987</v>
      </c>
      <c r="K40" s="125" t="n">
        <f aca="false">C40*250/4095</f>
        <v>0</v>
      </c>
      <c r="L40" s="125" t="n">
        <f aca="false">E40*250/4095</f>
        <v>131.379731379731</v>
      </c>
      <c r="M40" s="125" t="n">
        <f aca="false">F40*250/4095</f>
        <v>0</v>
      </c>
      <c r="N40" s="125" t="n">
        <f aca="false">J40/$M$1</f>
        <v>0.986568986568987</v>
      </c>
      <c r="O40" s="125" t="n">
        <f aca="false">K40/$M$1</f>
        <v>0</v>
      </c>
      <c r="P40" s="125" t="n">
        <f aca="false">L40/$M$1</f>
        <v>1.31379731379731</v>
      </c>
      <c r="Q40" s="125" t="n">
        <f aca="false">M40/$M$1</f>
        <v>0</v>
      </c>
      <c r="R40" s="125" t="n">
        <f aca="false">ABS(N40-O40)</f>
        <v>0.986568986568987</v>
      </c>
      <c r="S40" s="125" t="n">
        <f aca="false">ABS(P40-Q40)</f>
        <v>1.31379731379731</v>
      </c>
      <c r="U40" s="125" t="n">
        <f aca="false">ABS((K40*M40-($J$1-J40)*($J$1-L40))/(S40*K40-R40*($J$1-L40)))</f>
        <v>64.0705445544554</v>
      </c>
      <c r="V40" s="125" t="n">
        <f aca="false">IF(R40=($J$1-J40)/U40,$J$1/S40-$M$1,IF(K40=0,$J$1/S40-$M$1,K40/ABS(R40-($J$1-J40)/U40)))</f>
        <v>23.2053903345725</v>
      </c>
      <c r="W40" s="125" t="n">
        <f aca="false">IF(K40=0,ABS(($J$1-J40)/N40-($J$1-J40)/U40),ABS((($J$1-J40)-K40)/(K40/V40+O40)))</f>
        <v>63.0839755678865</v>
      </c>
    </row>
    <row r="41" customFormat="false" ht="12.75" hidden="false" customHeight="false" outlineLevel="0" collapsed="false">
      <c r="A41" s="145" t="n">
        <v>39043.5562384259</v>
      </c>
      <c r="B41" s="125" t="n">
        <v>1926</v>
      </c>
      <c r="C41" s="125" t="n">
        <v>0</v>
      </c>
      <c r="D41" s="145" t="n">
        <v>39043.5562615741</v>
      </c>
      <c r="E41" s="125" t="n">
        <v>1859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B41*250/4095</f>
        <v>117.582417582418</v>
      </c>
      <c r="K41" s="125" t="n">
        <f aca="false">C41*250/4095</f>
        <v>0</v>
      </c>
      <c r="L41" s="125" t="n">
        <f aca="false">E41*250/4095</f>
        <v>113.492063492064</v>
      </c>
      <c r="M41" s="125" t="n">
        <f aca="false">F41*250/4095</f>
        <v>0</v>
      </c>
      <c r="N41" s="125" t="n">
        <f aca="false">J41/$M$1</f>
        <v>1.17582417582418</v>
      </c>
      <c r="O41" s="125" t="n">
        <f aca="false">K41/$M$1</f>
        <v>0</v>
      </c>
      <c r="P41" s="125" t="n">
        <f aca="false">L41/$M$1</f>
        <v>1.13492063492063</v>
      </c>
      <c r="Q41" s="125" t="n">
        <f aca="false">M41/$M$1</f>
        <v>0</v>
      </c>
      <c r="R41" s="125" t="n">
        <f aca="false">ABS(N41-O41)</f>
        <v>1.17582417582418</v>
      </c>
      <c r="S41" s="125" t="n">
        <f aca="false">ABS(P41-Q41)</f>
        <v>1.13492063492063</v>
      </c>
      <c r="U41" s="125" t="n">
        <f aca="false">ABS((K41*M41-($J$1-J41)*($J$1-L41))/(S41*K41-R41*($J$1-L41)))</f>
        <v>37.66251298027</v>
      </c>
      <c r="V41" s="125" t="n">
        <f aca="false">IF(R41=($J$1-J41)/U41,$J$1/S41-$M$1,IF(K41=0,$J$1/S41-$M$1,K41/ABS(R41-($J$1-J41)/U41)))</f>
        <v>42.6239913932222</v>
      </c>
      <c r="W41" s="125" t="n">
        <f aca="false">IF(K41=0,ABS(($J$1-J41)/N41-($J$1-J41)/U41),ABS((($J$1-J41)-K41)/(K41/V41+O41)))</f>
        <v>36.4866888044458</v>
      </c>
    </row>
    <row r="42" customFormat="false" ht="12.75" hidden="false" customHeight="false" outlineLevel="0" collapsed="false">
      <c r="A42" s="145" t="n">
        <v>39043.556724537</v>
      </c>
      <c r="B42" s="125" t="n">
        <v>1537</v>
      </c>
      <c r="C42" s="125" t="n">
        <v>0</v>
      </c>
      <c r="D42" s="145" t="n">
        <v>39043.5567476852</v>
      </c>
      <c r="E42" s="125" t="n">
        <v>694</v>
      </c>
      <c r="F42" s="125" t="n">
        <v>0</v>
      </c>
      <c r="H42" s="143" t="n">
        <f aca="false">I42-'Shorting Summary'!$A$4</f>
        <v>1353.00000048243</v>
      </c>
      <c r="I42" s="143" t="n">
        <f aca="false">86400*(AVERAGE(A42,D42)-'Raw IRMS Data'!$A$2)</f>
        <v>1543.00000048243</v>
      </c>
      <c r="J42" s="125" t="n">
        <f aca="false">B42*250/4095</f>
        <v>93.8339438339438</v>
      </c>
      <c r="K42" s="125" t="n">
        <f aca="false">C42*250/4095</f>
        <v>0</v>
      </c>
      <c r="L42" s="125" t="n">
        <f aca="false">E42*250/4095</f>
        <v>42.3687423687424</v>
      </c>
      <c r="M42" s="125" t="n">
        <f aca="false">F42*250/4095</f>
        <v>0</v>
      </c>
      <c r="N42" s="125" t="n">
        <f aca="false">J42/$M$1</f>
        <v>0.938339438339438</v>
      </c>
      <c r="O42" s="125" t="n">
        <f aca="false">K42/$M$1</f>
        <v>0</v>
      </c>
      <c r="P42" s="125" t="n">
        <f aca="false">L42/$M$1</f>
        <v>0.423687423687424</v>
      </c>
      <c r="Q42" s="125" t="n">
        <f aca="false">M42/$M$1</f>
        <v>0</v>
      </c>
      <c r="R42" s="125" t="n">
        <f aca="false">ABS(N42-O42)</f>
        <v>0.938339438339438</v>
      </c>
      <c r="S42" s="125" t="n">
        <f aca="false">ABS(P42-Q42)</f>
        <v>0.423687423687424</v>
      </c>
      <c r="U42" s="125" t="n">
        <f aca="false">ABS((K42*M42-($J$1-J42)*($J$1-L42))/(S42*K42-R42*($J$1-L42)))</f>
        <v>72.5035783994795</v>
      </c>
      <c r="V42" s="125" t="n">
        <f aca="false">IF(R42=($J$1-J42)/U42,$J$1/S42-$M$1,IF(K42=0,$J$1/S42-$M$1,K42/ABS(R42-($J$1-J42)/U42)))</f>
        <v>282.043227665706</v>
      </c>
      <c r="W42" s="125" t="n">
        <f aca="false">IF(K42=0,ABS(($J$1-J42)/N42-($J$1-J42)/U42),ABS((($J$1-J42)-K42)/(K42/V42+O42)))</f>
        <v>71.5652389611401</v>
      </c>
    </row>
    <row r="43" customFormat="false" ht="12.75" hidden="false" customHeight="false" outlineLevel="0" collapsed="false">
      <c r="A43" s="145" t="n">
        <v>39043.5572106482</v>
      </c>
      <c r="B43" s="125" t="n">
        <v>2485</v>
      </c>
      <c r="C43" s="125" t="n">
        <v>0</v>
      </c>
      <c r="D43" s="145" t="n">
        <v>39043.5572337963</v>
      </c>
      <c r="E43" s="125" t="n">
        <v>1775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B43*250/4095</f>
        <v>151.709401709402</v>
      </c>
      <c r="K43" s="125" t="n">
        <f aca="false">C43*250/4095</f>
        <v>0</v>
      </c>
      <c r="L43" s="125" t="n">
        <f aca="false">E43*250/4095</f>
        <v>108.363858363858</v>
      </c>
      <c r="M43" s="125" t="n">
        <f aca="false">F43*250/4095</f>
        <v>0</v>
      </c>
      <c r="N43" s="125" t="n">
        <f aca="false">J43/$M$1</f>
        <v>1.51709401709402</v>
      </c>
      <c r="O43" s="125" t="n">
        <f aca="false">K43/$M$1</f>
        <v>0</v>
      </c>
      <c r="P43" s="125" t="n">
        <f aca="false">L43/$M$1</f>
        <v>1.08363858363858</v>
      </c>
      <c r="Q43" s="125" t="n">
        <f aca="false">M43/$M$1</f>
        <v>0</v>
      </c>
      <c r="R43" s="125" t="n">
        <f aca="false">ABS(N43-O43)</f>
        <v>1.51709401709402</v>
      </c>
      <c r="S43" s="125" t="n">
        <f aca="false">ABS(P43-Q43)</f>
        <v>1.08363858363858</v>
      </c>
      <c r="U43" s="125" t="n">
        <f aca="false">ABS((K43*M43-($J$1-J43)*($J$1-L43))/(S43*K43-R43*($J$1-L43)))</f>
        <v>6.69537223340041</v>
      </c>
      <c r="V43" s="125" t="n">
        <f aca="false">IF(R43=($J$1-J43)/U43,$J$1/S43-$M$1,IF(K43=0,$J$1/S43-$M$1,K43/ABS(R43-($J$1-J43)/U43)))</f>
        <v>49.3735211267606</v>
      </c>
      <c r="W43" s="125" t="n">
        <f aca="false">IF(K43=0,ABS(($J$1-J43)/N43-($J$1-J43)/U43),ABS((($J$1-J43)-K43)/(K43/V43+O43)))</f>
        <v>5.1782782163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56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38</v>
      </c>
      <c r="C5" s="125" t="s">
        <v>139</v>
      </c>
      <c r="D5" s="125" t="s">
        <v>17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2</v>
      </c>
      <c r="W5" s="125" t="s">
        <v>178</v>
      </c>
    </row>
    <row r="6" customFormat="false" ht="12.75" hidden="false" customHeight="false" outlineLevel="0" collapsed="false">
      <c r="A6" s="145" t="n">
        <v>39043.5392013889</v>
      </c>
      <c r="B6" s="125" t="n">
        <v>1</v>
      </c>
      <c r="C6" s="125" t="n">
        <v>0</v>
      </c>
      <c r="D6" s="145" t="n">
        <v>39043.539212963</v>
      </c>
      <c r="E6" s="125" t="n">
        <v>1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6875</v>
      </c>
      <c r="B7" s="125" t="n">
        <v>1</v>
      </c>
      <c r="C7" s="125" t="n">
        <v>0</v>
      </c>
      <c r="D7" s="145" t="n">
        <v>39043.5396990741</v>
      </c>
      <c r="E7" s="125" t="n">
        <v>1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1736111</v>
      </c>
      <c r="B8" s="125" t="n">
        <v>1</v>
      </c>
      <c r="C8" s="125" t="n">
        <v>0</v>
      </c>
      <c r="D8" s="145" t="n">
        <v>39043.5401851852</v>
      </c>
      <c r="E8" s="125" t="n">
        <v>1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6597222</v>
      </c>
      <c r="B9" s="125" t="n">
        <v>1</v>
      </c>
      <c r="C9" s="125" t="n">
        <v>0</v>
      </c>
      <c r="D9" s="145" t="n">
        <v>39043.5406712963</v>
      </c>
      <c r="E9" s="125" t="n">
        <v>1</v>
      </c>
      <c r="F9" s="125" t="n">
        <v>0</v>
      </c>
      <c r="H9" s="143" t="n">
        <f aca="false">I9-'Shorting Summary'!$A$4</f>
        <v>-35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1458333</v>
      </c>
      <c r="B10" s="125" t="n">
        <v>1</v>
      </c>
      <c r="C10" s="125" t="n">
        <v>0</v>
      </c>
      <c r="D10" s="145" t="n">
        <v>39043.5411574074</v>
      </c>
      <c r="E10" s="125" t="n">
        <v>1</v>
      </c>
      <c r="F10" s="125" t="n">
        <v>0</v>
      </c>
      <c r="H10" s="143" t="n">
        <f aca="false">I10-'Shorting Summary'!$A$4</f>
        <v>6.50000035762787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319444</v>
      </c>
      <c r="B11" s="125" t="n">
        <v>1</v>
      </c>
      <c r="C11" s="125" t="n">
        <v>0</v>
      </c>
      <c r="D11" s="145" t="n">
        <v>39043.5416435185</v>
      </c>
      <c r="E11" s="125" t="n">
        <v>1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180556</v>
      </c>
      <c r="B12" s="125" t="n">
        <v>1</v>
      </c>
      <c r="C12" s="125" t="n">
        <v>0</v>
      </c>
      <c r="D12" s="145" t="n">
        <v>39043.5421296296</v>
      </c>
      <c r="E12" s="125" t="n">
        <v>1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041667</v>
      </c>
      <c r="B13" s="125" t="n">
        <v>1</v>
      </c>
      <c r="C13" s="125" t="n">
        <v>0</v>
      </c>
      <c r="D13" s="145" t="n">
        <v>39043.5426157407</v>
      </c>
      <c r="E13" s="125" t="n">
        <v>1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0902778</v>
      </c>
      <c r="B14" s="125" t="n">
        <v>1</v>
      </c>
      <c r="C14" s="125" t="n">
        <v>0</v>
      </c>
      <c r="D14" s="145" t="n">
        <v>39043.5431018519</v>
      </c>
      <c r="E14" s="125" t="n">
        <v>626</v>
      </c>
      <c r="F14" s="125" t="n">
        <v>0</v>
      </c>
      <c r="H14" s="143" t="n">
        <f aca="false">I14-'Shorting Summary'!$A$4</f>
        <v>174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8.217338217338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8217338217338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82173382173382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26.578274760383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5763889</v>
      </c>
      <c r="B15" s="125" t="n">
        <v>1</v>
      </c>
      <c r="C15" s="125" t="n">
        <v>0</v>
      </c>
      <c r="D15" s="145" t="n">
        <v>39043.543587963</v>
      </c>
      <c r="E15" s="125" t="n">
        <v>2307</v>
      </c>
      <c r="F15" s="125" t="n">
        <v>0</v>
      </c>
      <c r="H15" s="143" t="n">
        <f aca="false">I15-'Shorting Summary'!$A$4</f>
        <v>216.500000413507</v>
      </c>
      <c r="I15" s="143" t="n">
        <f aca="false">86400*(AVERAGE(A15,D15)-'Raw IRMS Data'!$A$2)</f>
        <v>406.500000413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0.84249084249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084249084249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0842490842491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5.751192024274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0625</v>
      </c>
      <c r="B16" s="125" t="n">
        <v>1</v>
      </c>
      <c r="C16" s="125" t="n">
        <v>0</v>
      </c>
      <c r="D16" s="145" t="n">
        <v>39043.5440740741</v>
      </c>
      <c r="E16" s="125" t="n">
        <v>2451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9.633699633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9633699633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96336996337</v>
      </c>
      <c r="U16" s="125" t="n">
        <f aca="false">ABS((K16*M16-($J$1-J16)*($J$1-L16))/(S16*K16-R16*($J$1-L16)))</f>
        <v>266938</v>
      </c>
      <c r="V16" s="125" t="n">
        <f aca="false">IF(R16=($J$1-J16)/U16,$J$1/S16-$M$1,IF(K16=0,$J$1/S16-$M$1,K16/ABS(R16-($J$1-J16)/U16)))</f>
        <v>8.95063239494085</v>
      </c>
      <c r="W16" s="125" t="n">
        <f aca="false">IF(K16=0,ABS(($J$1-J16)/N16-($J$1-J16)/U16),ABS((($J$1-J16)-K16)/(K16/V16+O16)))</f>
        <v>266937.999389499</v>
      </c>
    </row>
    <row r="17" customFormat="false" ht="12.75" hidden="false" customHeight="false" outlineLevel="0" collapsed="false">
      <c r="A17" s="145" t="n">
        <v>39043.5445486111</v>
      </c>
      <c r="B17" s="125" t="n">
        <v>297</v>
      </c>
      <c r="C17" s="125" t="n">
        <v>0</v>
      </c>
      <c r="D17" s="145" t="n">
        <v>39043.5445601852</v>
      </c>
      <c r="E17" s="125" t="n">
        <v>2261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B17*250/4095</f>
        <v>18.1318681318681</v>
      </c>
      <c r="K17" s="125" t="n">
        <f aca="false">C17*250/4095</f>
        <v>0</v>
      </c>
      <c r="L17" s="125" t="n">
        <f aca="false">E17*250/4095</f>
        <v>138.034188034188</v>
      </c>
      <c r="M17" s="125" t="n">
        <f aca="false">F17*250/4095</f>
        <v>0</v>
      </c>
      <c r="N17" s="125" t="n">
        <f aca="false">J17/$M$1</f>
        <v>0.181318681318681</v>
      </c>
      <c r="O17" s="125" t="n">
        <f aca="false">K17/$M$1</f>
        <v>0</v>
      </c>
      <c r="P17" s="125" t="n">
        <f aca="false">L17/$M$1</f>
        <v>1.38034188034188</v>
      </c>
      <c r="Q17" s="125" t="n">
        <f aca="false">M17/$M$1</f>
        <v>0</v>
      </c>
      <c r="R17" s="125" t="n">
        <f aca="false">ABS(N17-O17)</f>
        <v>0.181318681318681</v>
      </c>
      <c r="S17" s="125" t="n">
        <f aca="false">ABS(P17-Q17)</f>
        <v>1.38034188034188</v>
      </c>
      <c r="U17" s="125" t="n">
        <f aca="false">ABS((K17*M17-($J$1-J17)*($J$1-L17))/(S17*K17-R17*($J$1-L17)))</f>
        <v>799.117845117845</v>
      </c>
      <c r="V17" s="125" t="n">
        <f aca="false">IF(R17=($J$1-J17)/U17,$J$1/S17-$M$1,IF(K17=0,$J$1/S17-$M$1,K17/ABS(R17-($J$1-J17)/U17)))</f>
        <v>18.1061477222468</v>
      </c>
      <c r="W17" s="125" t="n">
        <f aca="false">IF(K17=0,ABS(($J$1-J17)/N17-($J$1-J17)/U17),ABS((($J$1-J17)-K17)/(K17/V17+O17)))</f>
        <v>798.936526436527</v>
      </c>
    </row>
    <row r="18" customFormat="false" ht="12.75" hidden="false" customHeight="false" outlineLevel="0" collapsed="false">
      <c r="A18" s="145" t="n">
        <v>39043.5450347222</v>
      </c>
      <c r="B18" s="125" t="n">
        <v>1538</v>
      </c>
      <c r="C18" s="125" t="n">
        <v>0</v>
      </c>
      <c r="D18" s="145" t="n">
        <v>39043.5450462963</v>
      </c>
      <c r="E18" s="125" t="n">
        <v>2086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B18*250/4095</f>
        <v>93.8949938949939</v>
      </c>
      <c r="K18" s="125" t="n">
        <f aca="false">C18*250/4095</f>
        <v>0</v>
      </c>
      <c r="L18" s="125" t="n">
        <f aca="false">E18*250/4095</f>
        <v>127.350427350427</v>
      </c>
      <c r="M18" s="125" t="n">
        <f aca="false">F18*250/4095</f>
        <v>0</v>
      </c>
      <c r="N18" s="125" t="n">
        <f aca="false">J18/$M$1</f>
        <v>0.938949938949939</v>
      </c>
      <c r="O18" s="125" t="n">
        <f aca="false">K18/$M$1</f>
        <v>0</v>
      </c>
      <c r="P18" s="125" t="n">
        <f aca="false">L18/$M$1</f>
        <v>1.27350427350427</v>
      </c>
      <c r="Q18" s="125" t="n">
        <f aca="false">M18/$M$1</f>
        <v>0</v>
      </c>
      <c r="R18" s="125" t="n">
        <f aca="false">ABS(N18-O18)</f>
        <v>0.938949938949939</v>
      </c>
      <c r="S18" s="125" t="n">
        <f aca="false">ABS(P18-Q18)</f>
        <v>1.27350427350427</v>
      </c>
      <c r="U18" s="125" t="n">
        <f aca="false">ABS((K18*M18-($J$1-J18)*($J$1-L18))/(S18*K18-R18*($J$1-L18)))</f>
        <v>73.6267880364109</v>
      </c>
      <c r="V18" s="125" t="n">
        <f aca="false">IF(R18=($J$1-J18)/U18,$J$1/S18-$M$1,IF(K18=0,$J$1/S18-$M$1,K18/ABS(R18-($J$1-J18)/U18)))</f>
        <v>28.0143815915628</v>
      </c>
      <c r="W18" s="125" t="n">
        <f aca="false">IF(K18=0,ABS(($J$1-J18)/N18-($J$1-J18)/U18),ABS((($J$1-J18)-K18)/(K18/V18+O18)))</f>
        <v>72.687838097461</v>
      </c>
    </row>
    <row r="19" customFormat="false" ht="12.75" hidden="false" customHeight="false" outlineLevel="0" collapsed="false">
      <c r="A19" s="145" t="n">
        <v>39043.5455208333</v>
      </c>
      <c r="B19" s="125" t="n">
        <v>2218</v>
      </c>
      <c r="C19" s="125" t="n">
        <v>0</v>
      </c>
      <c r="D19" s="145" t="n">
        <v>39043.5455324074</v>
      </c>
      <c r="E19" s="125" t="n">
        <v>2395</v>
      </c>
      <c r="F19" s="125" t="n">
        <v>0</v>
      </c>
      <c r="H19" s="143" t="n">
        <f aca="false">I19-'Shorting Summary'!$A$4</f>
        <v>384.500000081025</v>
      </c>
      <c r="I19" s="143" t="n">
        <f aca="false">86400*(AVERAGE(A19,D19)-'Raw IRMS Data'!$A$2)</f>
        <v>574.500000081025</v>
      </c>
      <c r="J19" s="125" t="n">
        <f aca="false">B19*250/4095</f>
        <v>135.409035409035</v>
      </c>
      <c r="K19" s="125" t="n">
        <f aca="false">C19*250/4095</f>
        <v>0</v>
      </c>
      <c r="L19" s="125" t="n">
        <f aca="false">E19*250/4095</f>
        <v>146.214896214896</v>
      </c>
      <c r="M19" s="125" t="n">
        <f aca="false">F19*250/4095</f>
        <v>0</v>
      </c>
      <c r="N19" s="125" t="n">
        <f aca="false">J19/$M$1</f>
        <v>1.35409035409035</v>
      </c>
      <c r="O19" s="125" t="n">
        <f aca="false">K19/$M$1</f>
        <v>0</v>
      </c>
      <c r="P19" s="125" t="n">
        <f aca="false">L19/$M$1</f>
        <v>1.46214896214896</v>
      </c>
      <c r="Q19" s="125" t="n">
        <f aca="false">M19/$M$1</f>
        <v>0</v>
      </c>
      <c r="R19" s="125" t="n">
        <f aca="false">ABS(N19-O19)</f>
        <v>1.35409035409035</v>
      </c>
      <c r="S19" s="125" t="n">
        <f aca="false">ABS(P19-Q19)</f>
        <v>1.46214896214896</v>
      </c>
      <c r="U19" s="125" t="n">
        <f aca="false">ABS((K19*M19-($J$1-J19)*($J$1-L19))/(S19*K19-R19*($J$1-L19)))</f>
        <v>20.3958521190262</v>
      </c>
      <c r="V19" s="125" t="n">
        <f aca="false">IF(R19=($J$1-J19)/U19,$J$1/S19-$M$1,IF(K19=0,$J$1/S19-$M$1,K19/ABS(R19-($J$1-J19)/U19)))</f>
        <v>11.498121085595</v>
      </c>
      <c r="W19" s="125" t="n">
        <f aca="false">IF(K19=0,ABS(($J$1-J19)/N19-($J$1-J19)/U19),ABS((($J$1-J19)-K19)/(K19/V19+O19)))</f>
        <v>19.0417617649358</v>
      </c>
    </row>
    <row r="20" customFormat="false" ht="12.75" hidden="false" customHeight="false" outlineLevel="0" collapsed="false">
      <c r="A20" s="145" t="n">
        <v>39043.5459953704</v>
      </c>
      <c r="B20" s="125" t="n">
        <v>1959</v>
      </c>
      <c r="C20" s="125" t="n">
        <v>0</v>
      </c>
      <c r="D20" s="145" t="n">
        <v>39043.5460185185</v>
      </c>
      <c r="E20" s="125" t="n">
        <v>2173</v>
      </c>
      <c r="F20" s="125" t="n">
        <v>0</v>
      </c>
      <c r="H20" s="143" t="n">
        <f aca="false">I20-'Shorting Summary'!$A$4</f>
        <v>426.000000038184</v>
      </c>
      <c r="I20" s="143" t="n">
        <f aca="false">86400*(AVERAGE(A20,D20)-'Raw IRMS Data'!$A$2)</f>
        <v>616.000000038184</v>
      </c>
      <c r="J20" s="125" t="n">
        <f aca="false">B20*250/4095</f>
        <v>119.59706959707</v>
      </c>
      <c r="K20" s="125" t="n">
        <f aca="false">C20*250/4095</f>
        <v>0</v>
      </c>
      <c r="L20" s="125" t="n">
        <f aca="false">E20*250/4095</f>
        <v>132.661782661783</v>
      </c>
      <c r="M20" s="125" t="n">
        <f aca="false">F20*250/4095</f>
        <v>0</v>
      </c>
      <c r="N20" s="125" t="n">
        <f aca="false">J20/$M$1</f>
        <v>1.1959706959707</v>
      </c>
      <c r="O20" s="125" t="n">
        <f aca="false">K20/$M$1</f>
        <v>0</v>
      </c>
      <c r="P20" s="125" t="n">
        <f aca="false">L20/$M$1</f>
        <v>1.32661782661783</v>
      </c>
      <c r="Q20" s="125" t="n">
        <f aca="false">M20/$M$1</f>
        <v>0</v>
      </c>
      <c r="R20" s="125" t="n">
        <f aca="false">ABS(N20-O20)</f>
        <v>1.1959706959707</v>
      </c>
      <c r="S20" s="125" t="n">
        <f aca="false">ABS(P20-Q20)</f>
        <v>1.32661782661783</v>
      </c>
      <c r="U20" s="125" t="n">
        <f aca="false">ABS((K20*M20-($J$1-J20)*($J$1-L20))/(S20*K20-R20*($J$1-L20)))</f>
        <v>36.3134252169474</v>
      </c>
      <c r="V20" s="125" t="n">
        <f aca="false">IF(R20=($J$1-J20)/U20,$J$1/S20-$M$1,IF(K20=0,$J$1/S20-$M$1,K20/ABS(R20-($J$1-J20)/U20)))</f>
        <v>22.8890934192361</v>
      </c>
      <c r="W20" s="125" t="n">
        <f aca="false">IF(K20=0,ABS(($J$1-J20)/N20-($J$1-J20)/U20),ABS((($J$1-J20)-K20)/(K20/V20+O20)))</f>
        <v>35.1174545209767</v>
      </c>
    </row>
    <row r="21" customFormat="false" ht="12.75" hidden="false" customHeight="false" outlineLevel="0" collapsed="false">
      <c r="A21" s="145" t="n">
        <v>39043.5464930556</v>
      </c>
      <c r="B21" s="125" t="n">
        <v>2461</v>
      </c>
      <c r="C21" s="125" t="n">
        <v>0</v>
      </c>
      <c r="D21" s="145" t="n">
        <v>39043.5465046296</v>
      </c>
      <c r="E21" s="125" t="n">
        <v>2428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B21*250/4095</f>
        <v>150.2442002442</v>
      </c>
      <c r="K21" s="125" t="n">
        <f aca="false">C21*250/4095</f>
        <v>0</v>
      </c>
      <c r="L21" s="125" t="n">
        <f aca="false">E21*250/4095</f>
        <v>148.229548229548</v>
      </c>
      <c r="M21" s="125" t="n">
        <f aca="false">F21*250/4095</f>
        <v>0</v>
      </c>
      <c r="N21" s="125" t="n">
        <f aca="false">J21/$M$1</f>
        <v>1.502442002442</v>
      </c>
      <c r="O21" s="125" t="n">
        <f aca="false">K21/$M$1</f>
        <v>0</v>
      </c>
      <c r="P21" s="125" t="n">
        <f aca="false">L21/$M$1</f>
        <v>1.48229548229548</v>
      </c>
      <c r="Q21" s="125" t="n">
        <f aca="false">M21/$M$1</f>
        <v>0</v>
      </c>
      <c r="R21" s="125" t="n">
        <f aca="false">ABS(N21-O21)</f>
        <v>1.502442002442</v>
      </c>
      <c r="S21" s="125" t="n">
        <f aca="false">ABS(P21-Q21)</f>
        <v>1.48229548229548</v>
      </c>
      <c r="U21" s="125" t="n">
        <f aca="false">ABS((K21*M21-($J$1-J21)*($J$1-L21))/(S21*K21-R21*($J$1-L21)))</f>
        <v>8.50792360828932</v>
      </c>
      <c r="V21" s="125" t="n">
        <f aca="false">IF(R21=($J$1-J21)/U21,$J$1/S21-$M$1,IF(K21=0,$J$1/S21-$M$1,K21/ABS(R21-($J$1-J21)/U21)))</f>
        <v>9.98270181219111</v>
      </c>
      <c r="W21" s="125" t="n">
        <f aca="false">IF(K21=0,ABS(($J$1-J21)/N21-($J$1-J21)/U21),ABS((($J$1-J21)-K21)/(K21/V21+O21)))</f>
        <v>7.00548160584732</v>
      </c>
    </row>
    <row r="22" customFormat="false" ht="12.75" hidden="false" customHeight="false" outlineLevel="0" collapsed="false">
      <c r="A22" s="145" t="n">
        <v>39043.5469791667</v>
      </c>
      <c r="B22" s="125" t="n">
        <v>2235</v>
      </c>
      <c r="C22" s="125" t="n">
        <v>0</v>
      </c>
      <c r="D22" s="145" t="n">
        <v>39043.5469907407</v>
      </c>
      <c r="E22" s="125" t="n">
        <v>2093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B22*250/4095</f>
        <v>136.446886446886</v>
      </c>
      <c r="K22" s="125" t="n">
        <f aca="false">C22*250/4095</f>
        <v>0</v>
      </c>
      <c r="L22" s="125" t="n">
        <f aca="false">E22*250/4095</f>
        <v>127.777777777778</v>
      </c>
      <c r="M22" s="125" t="n">
        <f aca="false">F22*250/4095</f>
        <v>0</v>
      </c>
      <c r="N22" s="125" t="n">
        <f aca="false">J22/$M$1</f>
        <v>1.36446886446886</v>
      </c>
      <c r="O22" s="125" t="n">
        <f aca="false">K22/$M$1</f>
        <v>0</v>
      </c>
      <c r="P22" s="125" t="n">
        <f aca="false">L22/$M$1</f>
        <v>1.27777777777778</v>
      </c>
      <c r="Q22" s="125" t="n">
        <f aca="false">M22/$M$1</f>
        <v>0</v>
      </c>
      <c r="R22" s="125" t="n">
        <f aca="false">ABS(N22-O22)</f>
        <v>1.36446886446886</v>
      </c>
      <c r="S22" s="125" t="n">
        <f aca="false">ABS(P22-Q22)</f>
        <v>1.27777777777778</v>
      </c>
      <c r="U22" s="125" t="n">
        <f aca="false">ABS((K22*M22-($J$1-J22)*($J$1-L22))/(S22*K22-R22*($J$1-L22)))</f>
        <v>19.4800894854586</v>
      </c>
      <c r="V22" s="125" t="n">
        <f aca="false">IF(R22=($J$1-J22)/U22,$J$1/S22-$M$1,IF(K22=0,$J$1/S22-$M$1,K22/ABS(R22-($J$1-J22)/U22)))</f>
        <v>27.5862398471094</v>
      </c>
      <c r="W22" s="125" t="n">
        <f aca="false">IF(K22=0,ABS(($J$1-J22)/N22-($J$1-J22)/U22),ABS((($J$1-J22)-K22)/(K22/V22+O22)))</f>
        <v>18.1156206209898</v>
      </c>
    </row>
    <row r="23" customFormat="false" ht="12.75" hidden="false" customHeight="false" outlineLevel="0" collapsed="false">
      <c r="A23" s="145" t="n">
        <v>39043.5474652778</v>
      </c>
      <c r="B23" s="125" t="n">
        <v>2095</v>
      </c>
      <c r="C23" s="125" t="n">
        <v>0</v>
      </c>
      <c r="D23" s="145" t="n">
        <v>39043.5474768519</v>
      </c>
      <c r="E23" s="125" t="n">
        <v>2048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B23*250/4095</f>
        <v>127.899877899878</v>
      </c>
      <c r="K23" s="125" t="n">
        <f aca="false">C23*250/4095</f>
        <v>0</v>
      </c>
      <c r="L23" s="125" t="n">
        <f aca="false">E23*250/4095</f>
        <v>125.030525030525</v>
      </c>
      <c r="M23" s="125" t="n">
        <f aca="false">F23*250/4095</f>
        <v>0</v>
      </c>
      <c r="N23" s="125" t="n">
        <f aca="false">J23/$M$1</f>
        <v>1.27899877899878</v>
      </c>
      <c r="O23" s="125" t="n">
        <f aca="false">K23/$M$1</f>
        <v>0</v>
      </c>
      <c r="P23" s="125" t="n">
        <f aca="false">L23/$M$1</f>
        <v>1.25030525030525</v>
      </c>
      <c r="Q23" s="125" t="n">
        <f aca="false">M23/$M$1</f>
        <v>0</v>
      </c>
      <c r="R23" s="125" t="n">
        <f aca="false">ABS(N23-O23)</f>
        <v>1.27899877899878</v>
      </c>
      <c r="S23" s="125" t="n">
        <f aca="false">ABS(P23-Q23)</f>
        <v>1.25030525030525</v>
      </c>
      <c r="U23" s="125" t="n">
        <f aca="false">ABS((K23*M23-($J$1-J23)*($J$1-L23))/(S23*K23-R23*($J$1-L23)))</f>
        <v>27.4644391408115</v>
      </c>
      <c r="V23" s="125" t="n">
        <f aca="false">IF(R23=($J$1-J23)/U23,$J$1/S23-$M$1,IF(K23=0,$J$1/S23-$M$1,K23/ABS(R23-($J$1-J23)/U23)))</f>
        <v>30.3896484375</v>
      </c>
      <c r="W23" s="125" t="n">
        <f aca="false">IF(K23=0,ABS(($J$1-J23)/N23-($J$1-J23)/U23),ABS((($J$1-J23)-K23)/(K23/V23+O23)))</f>
        <v>26.1854403618127</v>
      </c>
    </row>
    <row r="24" customFormat="false" ht="12.75" hidden="false" customHeight="false" outlineLevel="0" collapsed="false">
      <c r="A24" s="145" t="n">
        <v>39043.5479398148</v>
      </c>
      <c r="B24" s="125" t="n">
        <v>2228</v>
      </c>
      <c r="C24" s="125" t="n">
        <v>0</v>
      </c>
      <c r="D24" s="145" t="n">
        <v>39043.547962963</v>
      </c>
      <c r="E24" s="125" t="n">
        <v>2651</v>
      </c>
      <c r="F24" s="125" t="n">
        <v>0</v>
      </c>
      <c r="H24" s="143" t="n">
        <f aca="false">I24-'Shorting Summary'!$A$4</f>
        <v>593.999999705702</v>
      </c>
      <c r="I24" s="143" t="n">
        <f aca="false">86400*(AVERAGE(A24,D24)-'Raw IRMS Data'!$A$2)</f>
        <v>783.999999705702</v>
      </c>
      <c r="J24" s="125" t="n">
        <f aca="false">B24*250/4095</f>
        <v>136.019536019536</v>
      </c>
      <c r="K24" s="125" t="n">
        <f aca="false">C24*250/4095</f>
        <v>0</v>
      </c>
      <c r="L24" s="125" t="n">
        <f aca="false">E24*250/4095</f>
        <v>161.843711843712</v>
      </c>
      <c r="M24" s="125" t="n">
        <f aca="false">F24*250/4095</f>
        <v>0</v>
      </c>
      <c r="N24" s="125" t="n">
        <f aca="false">J24/$M$1</f>
        <v>1.36019536019536</v>
      </c>
      <c r="O24" s="125" t="n">
        <f aca="false">K24/$M$1</f>
        <v>0</v>
      </c>
      <c r="P24" s="125" t="n">
        <f aca="false">L24/$M$1</f>
        <v>1.61843711843712</v>
      </c>
      <c r="Q24" s="125" t="n">
        <f aca="false">M24/$M$1</f>
        <v>0</v>
      </c>
      <c r="R24" s="125" t="n">
        <f aca="false">ABS(N24-O24)</f>
        <v>1.36019536019536</v>
      </c>
      <c r="S24" s="125" t="n">
        <f aca="false">ABS(P24-Q24)</f>
        <v>1.61843711843712</v>
      </c>
      <c r="U24" s="125" t="n">
        <f aca="false">ABS((K24*M24-($J$1-J24)*($J$1-L24))/(S24*K24-R24*($J$1-L24)))</f>
        <v>19.8554757630162</v>
      </c>
      <c r="V24" s="125" t="n">
        <f aca="false">IF(R24=($J$1-J24)/U24,$J$1/S24-$M$1,IF(K24=0,$J$1/S24-$M$1,K24/ABS(R24-($J$1-J24)/U24)))</f>
        <v>0.731044888721243</v>
      </c>
      <c r="W24" s="125" t="n">
        <f aca="false">IF(K24=0,ABS(($J$1-J24)/N24-($J$1-J24)/U24),ABS((($J$1-J24)-K24)/(K24/V24+O24)))</f>
        <v>18.4952804028208</v>
      </c>
    </row>
    <row r="25" customFormat="false" ht="12.75" hidden="false" customHeight="false" outlineLevel="0" collapsed="false">
      <c r="A25" s="145" t="n">
        <v>39043.5484259259</v>
      </c>
      <c r="B25" s="125" t="n">
        <v>1820</v>
      </c>
      <c r="C25" s="125" t="n">
        <v>0</v>
      </c>
      <c r="D25" s="145" t="n">
        <v>39043.5484490741</v>
      </c>
      <c r="E25" s="125" t="n">
        <v>2644</v>
      </c>
      <c r="F25" s="125" t="n">
        <v>0</v>
      </c>
      <c r="H25" s="143" t="n">
        <f aca="false">I25-'Shorting Summary'!$A$4</f>
        <v>635.999999465421</v>
      </c>
      <c r="I25" s="143" t="n">
        <f aca="false">86400*(AVERAGE(A25,D25)-'Raw IRMS Data'!$A$2)</f>
        <v>825.999999465421</v>
      </c>
      <c r="J25" s="125" t="n">
        <f aca="false">B25*250/4095</f>
        <v>111.111111111111</v>
      </c>
      <c r="K25" s="125" t="n">
        <f aca="false">C25*250/4095</f>
        <v>0</v>
      </c>
      <c r="L25" s="125" t="n">
        <f aca="false">E25*250/4095</f>
        <v>161.416361416361</v>
      </c>
      <c r="M25" s="125" t="n">
        <f aca="false">F25*250/4095</f>
        <v>0</v>
      </c>
      <c r="N25" s="125" t="n">
        <f aca="false">J25/$M$1</f>
        <v>1.11111111111111</v>
      </c>
      <c r="O25" s="125" t="n">
        <f aca="false">K25/$M$1</f>
        <v>0</v>
      </c>
      <c r="P25" s="125" t="n">
        <f aca="false">L25/$M$1</f>
        <v>1.61416361416361</v>
      </c>
      <c r="Q25" s="125" t="n">
        <f aca="false">M25/$M$1</f>
        <v>0</v>
      </c>
      <c r="R25" s="125" t="n">
        <f aca="false">ABS(N25-O25)</f>
        <v>1.11111111111111</v>
      </c>
      <c r="S25" s="125" t="n">
        <f aca="false">ABS(P25-Q25)</f>
        <v>1.61416361416361</v>
      </c>
      <c r="U25" s="125" t="n">
        <f aca="false">ABS((K25*M25-($J$1-J25)*($J$1-L25))/(S25*K25-R25*($J$1-L25)))</f>
        <v>46.7241758241758</v>
      </c>
      <c r="V25" s="125" t="n">
        <f aca="false">IF(R25=($J$1-J25)/U25,$J$1/S25-$M$1,IF(K25=0,$J$1/S25-$M$1,K25/ABS(R25-($J$1-J25)/U25)))</f>
        <v>0.997730711043872</v>
      </c>
      <c r="W25" s="125" t="n">
        <f aca="false">IF(K25=0,ABS(($J$1-J25)/N25-($J$1-J25)/U25),ABS((($J$1-J25)-K25)/(K25/V25+O25)))</f>
        <v>45.6130647130647</v>
      </c>
    </row>
    <row r="26" customFormat="false" ht="12.75" hidden="false" customHeight="false" outlineLevel="0" collapsed="false">
      <c r="A26" s="145" t="n">
        <v>39043.548912037</v>
      </c>
      <c r="B26" s="125" t="n">
        <v>2321</v>
      </c>
      <c r="C26" s="125" t="n">
        <v>0</v>
      </c>
      <c r="D26" s="145" t="n">
        <v>39043.5489351852</v>
      </c>
      <c r="E26" s="125" t="n">
        <v>2252</v>
      </c>
      <c r="F26" s="125" t="n">
        <v>0</v>
      </c>
      <c r="H26" s="143" t="n">
        <f aca="false">I26-'Shorting Summary'!$A$4</f>
        <v>678.000000482425</v>
      </c>
      <c r="I26" s="143" t="n">
        <f aca="false">86400*(AVERAGE(A26,D26)-'Raw IRMS Data'!$A$2)</f>
        <v>868.000000482425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7.484737484737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7484737484737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7484737484737</v>
      </c>
      <c r="U26" s="125" t="n">
        <f aca="false">ABS((K26*M26-($J$1-J26)*($J$1-L26))/(S26*K26-R26*($J$1-L26)))</f>
        <v>15.052994398966</v>
      </c>
      <c r="V26" s="125" t="n">
        <f aca="false">IF(R26=($J$1-J26)/U26,$J$1/S26-$M$1,IF(K26=0,$J$1/S26-$M$1,K26/ABS(R26-($J$1-J26)/U26)))</f>
        <v>18.5781527531084</v>
      </c>
      <c r="W26" s="125" t="n">
        <f aca="false">IF(K26=0,ABS(($J$1-J26)/N26-($J$1-J26)/U26),ABS((($J$1-J26)-K26)/(K26/V26+O26)))</f>
        <v>13.636022481994</v>
      </c>
    </row>
    <row r="27" customFormat="false" ht="12.75" hidden="false" customHeight="false" outlineLevel="0" collapsed="false">
      <c r="A27" s="145" t="n">
        <v>39043.5493981482</v>
      </c>
      <c r="B27" s="125" t="n">
        <v>1939</v>
      </c>
      <c r="C27" s="125" t="n">
        <v>0</v>
      </c>
      <c r="D27" s="145" t="n">
        <v>39043.5494212963</v>
      </c>
      <c r="E27" s="125" t="n">
        <v>2118</v>
      </c>
      <c r="F27" s="125" t="n">
        <v>0</v>
      </c>
      <c r="H27" s="143" t="n">
        <f aca="false">I27-'Shorting Summary'!$A$4</f>
        <v>720.000000242144</v>
      </c>
      <c r="I27" s="143" t="n">
        <f aca="false">86400*(AVERAGE(A27,D27)-'Raw IRMS Data'!$A$2)</f>
        <v>910.000000242144</v>
      </c>
      <c r="J27" s="125" t="n">
        <f aca="false">B27*250/4095</f>
        <v>118.376068376068</v>
      </c>
      <c r="K27" s="125" t="n">
        <f aca="false">C27*250/4095</f>
        <v>0</v>
      </c>
      <c r="L27" s="125" t="n">
        <f aca="false">E27*250/4095</f>
        <v>129.3040293040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3040293040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304029304029</v>
      </c>
      <c r="U27" s="125" t="n">
        <f aca="false">ABS((K27*M27-($J$1-J27)*($J$1-L27))/(S27*K27-R27*($J$1-L27)))</f>
        <v>37.7194430118618</v>
      </c>
      <c r="V27" s="125" t="n">
        <f aca="false">IF(R27=($J$1-J27)/U27,$J$1/S27-$M$1,IF(K27=0,$J$1/S27-$M$1,K27/ABS(R27-($J$1-J27)/U27)))</f>
        <v>26.0802644003777</v>
      </c>
      <c r="W27" s="125" t="n">
        <f aca="false">IF(K27=0,ABS(($J$1-J27)/N27-($J$1-J27)/U27),ABS((($J$1-J27)-K27)/(K27/V27+O27)))</f>
        <v>36.5356823281011</v>
      </c>
    </row>
    <row r="28" customFormat="false" ht="12.75" hidden="false" customHeight="false" outlineLevel="0" collapsed="false">
      <c r="A28" s="145" t="n">
        <v>39043.5498842593</v>
      </c>
      <c r="B28" s="125" t="n">
        <v>2045</v>
      </c>
      <c r="C28" s="125" t="n">
        <v>0</v>
      </c>
      <c r="D28" s="145" t="n">
        <v>39043.5499074074</v>
      </c>
      <c r="E28" s="125" t="n">
        <v>2282</v>
      </c>
      <c r="F28" s="125" t="n">
        <v>0</v>
      </c>
      <c r="H28" s="143" t="n">
        <f aca="false">I28-'Shorting Summary'!$A$4</f>
        <v>762.000000001863</v>
      </c>
      <c r="I28" s="143" t="n">
        <f aca="false">86400*(AVERAGE(A28,D28)-'Raw IRMS Data'!$A$2)</f>
        <v>952.000000001863</v>
      </c>
      <c r="J28" s="125" t="n">
        <f aca="false">B28*250/4095</f>
        <v>124.847374847375</v>
      </c>
      <c r="K28" s="125" t="n">
        <f aca="false">C28*250/4095</f>
        <v>0</v>
      </c>
      <c r="L28" s="125" t="n">
        <f aca="false">E28*250/4095</f>
        <v>139.316239316239</v>
      </c>
      <c r="M28" s="125" t="n">
        <f aca="false">F28*250/4095</f>
        <v>0</v>
      </c>
      <c r="N28" s="125" t="n">
        <f aca="false">J28/$M$1</f>
        <v>1.24847374847375</v>
      </c>
      <c r="O28" s="125" t="n">
        <f aca="false">K28/$M$1</f>
        <v>0</v>
      </c>
      <c r="P28" s="125" t="n">
        <f aca="false">L28/$M$1</f>
        <v>1.39316239316239</v>
      </c>
      <c r="Q28" s="125" t="n">
        <f aca="false">M28/$M$1</f>
        <v>0</v>
      </c>
      <c r="R28" s="125" t="n">
        <f aca="false">ABS(N28-O28)</f>
        <v>1.24847374847375</v>
      </c>
      <c r="S28" s="125" t="n">
        <f aca="false">ABS(P28-Q28)</f>
        <v>1.39316239316239</v>
      </c>
      <c r="U28" s="125" t="n">
        <f aca="false">ABS((K28*M28-($J$1-J28)*($J$1-L28))/(S28*K28-R28*($J$1-L28)))</f>
        <v>30.5809290953545</v>
      </c>
      <c r="V28" s="125" t="n">
        <f aca="false">IF(R28=($J$1-J28)/U28,$J$1/S28-$M$1,IF(K28=0,$J$1/S28-$M$1,K28/ABS(R28-($J$1-J28)/U28)))</f>
        <v>17.0192813321648</v>
      </c>
      <c r="W28" s="125" t="n">
        <f aca="false">IF(K28=0,ABS(($J$1-J28)/N28-($J$1-J28)/U28),ABS((($J$1-J28)-K28)/(K28/V28+O28)))</f>
        <v>29.3324553468808</v>
      </c>
    </row>
    <row r="29" customFormat="false" ht="12.75" hidden="false" customHeight="false" outlineLevel="0" collapsed="false">
      <c r="A29" s="145" t="n">
        <v>39043.5503819444</v>
      </c>
      <c r="B29" s="125" t="n">
        <v>2450</v>
      </c>
      <c r="C29" s="125" t="n">
        <v>0</v>
      </c>
      <c r="D29" s="145" t="n">
        <v>39043.5503935185</v>
      </c>
      <c r="E29" s="125" t="n">
        <v>2576</v>
      </c>
      <c r="F29" s="125" t="n">
        <v>0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B29*250/4095</f>
        <v>149.57264957265</v>
      </c>
      <c r="K29" s="125" t="n">
        <f aca="false">C29*250/4095</f>
        <v>0</v>
      </c>
      <c r="L29" s="125" t="n">
        <f aca="false">E29*250/4095</f>
        <v>157.264957264957</v>
      </c>
      <c r="M29" s="125" t="n">
        <f aca="false">F29*250/4095</f>
        <v>0</v>
      </c>
      <c r="N29" s="125" t="n">
        <f aca="false">J29/$M$1</f>
        <v>1.4957264957265</v>
      </c>
      <c r="O29" s="125" t="n">
        <f aca="false">K29/$M$1</f>
        <v>0</v>
      </c>
      <c r="P29" s="125" t="n">
        <f aca="false">L29/$M$1</f>
        <v>1.57264957264957</v>
      </c>
      <c r="Q29" s="125" t="n">
        <f aca="false">M29/$M$1</f>
        <v>0</v>
      </c>
      <c r="R29" s="125" t="n">
        <f aca="false">ABS(N29-O29)</f>
        <v>1.4957264957265</v>
      </c>
      <c r="S29" s="125" t="n">
        <f aca="false">ABS(P29-Q29)</f>
        <v>1.57264957264957</v>
      </c>
      <c r="U29" s="125" t="n">
        <f aca="false">ABS((K29*M29-($J$1-J29)*($J$1-L29))/(S29*K29-R29*($J$1-L29)))</f>
        <v>8.99510204081634</v>
      </c>
      <c r="V29" s="125" t="n">
        <f aca="false">IF(R29=($J$1-J29)/U29,$J$1/S29-$M$1,IF(K29=0,$J$1/S29-$M$1,K29/ABS(R29-($J$1-J29)/U29)))</f>
        <v>3.66381987577638</v>
      </c>
      <c r="W29" s="125" t="n">
        <f aca="false">IF(K29=0,ABS(($J$1-J29)/N29-($J$1-J29)/U29),ABS((($J$1-J29)-K29)/(K29/V29+O29)))</f>
        <v>7.49937554508984</v>
      </c>
    </row>
    <row r="30" customFormat="false" ht="12.75" hidden="false" customHeight="false" outlineLevel="0" collapsed="false">
      <c r="A30" s="145" t="n">
        <v>39043.5508564815</v>
      </c>
      <c r="B30" s="125" t="n">
        <v>2174</v>
      </c>
      <c r="C30" s="125" t="n">
        <v>0</v>
      </c>
      <c r="D30" s="145" t="n">
        <v>39043.5508796296</v>
      </c>
      <c r="E30" s="125" t="n">
        <v>2492</v>
      </c>
      <c r="F30" s="125" t="n">
        <v>0</v>
      </c>
      <c r="H30" s="143" t="n">
        <f aca="false">I30-'Shorting Summary'!$A$4</f>
        <v>845.9999995213</v>
      </c>
      <c r="I30" s="143" t="n">
        <f aca="false">86400*(AVERAGE(A30,D30)-'Raw IRMS Data'!$A$2)</f>
        <v>1035.9999995213</v>
      </c>
      <c r="J30" s="125" t="n">
        <f aca="false">B30*250/4095</f>
        <v>132.722832722833</v>
      </c>
      <c r="K30" s="125" t="n">
        <f aca="false">C30*250/4095</f>
        <v>0</v>
      </c>
      <c r="L30" s="125" t="n">
        <f aca="false">E30*250/4095</f>
        <v>152.136752136752</v>
      </c>
      <c r="M30" s="125" t="n">
        <f aca="false">F30*250/4095</f>
        <v>0</v>
      </c>
      <c r="N30" s="125" t="n">
        <f aca="false">J30/$M$1</f>
        <v>1.32722832722833</v>
      </c>
      <c r="O30" s="125" t="n">
        <f aca="false">K30/$M$1</f>
        <v>0</v>
      </c>
      <c r="P30" s="125" t="n">
        <f aca="false">L30/$M$1</f>
        <v>1.52136752136752</v>
      </c>
      <c r="Q30" s="125" t="n">
        <f aca="false">M30/$M$1</f>
        <v>0</v>
      </c>
      <c r="R30" s="125" t="n">
        <f aca="false">ABS(N30-O30)</f>
        <v>1.32722832722833</v>
      </c>
      <c r="S30" s="125" t="n">
        <f aca="false">ABS(P30-Q30)</f>
        <v>1.52136752136752</v>
      </c>
      <c r="U30" s="125" t="n">
        <f aca="false">ABS((K30*M30-($J$1-J30)*($J$1-L30))/(S30*K30-R30*($J$1-L30)))</f>
        <v>22.8325666973321</v>
      </c>
      <c r="V30" s="125" t="n">
        <f aca="false">IF(R30=($J$1-J30)/U30,$J$1/S30-$M$1,IF(K30=0,$J$1/S30-$M$1,K30/ABS(R30-($J$1-J30)/U30)))</f>
        <v>7.15810593900483</v>
      </c>
      <c r="W30" s="125" t="n">
        <f aca="false">IF(K30=0,ABS(($J$1-J30)/N30-($J$1-J30)/U30),ABS((($J$1-J30)-K30)/(K30/V30+O30)))</f>
        <v>21.5053383701038</v>
      </c>
    </row>
    <row r="31" customFormat="false" ht="12.75" hidden="false" customHeight="false" outlineLevel="0" collapsed="false">
      <c r="A31" s="145" t="n">
        <v>39043.5513541667</v>
      </c>
      <c r="B31" s="125" t="n">
        <v>2548</v>
      </c>
      <c r="C31" s="125" t="n">
        <v>0</v>
      </c>
      <c r="D31" s="145" t="n">
        <v>39043.5513657407</v>
      </c>
      <c r="E31" s="125" t="n">
        <v>2336</v>
      </c>
      <c r="F31" s="125" t="n">
        <v>0</v>
      </c>
      <c r="H31" s="143" t="n">
        <f aca="false">I31-'Shorting Summary'!$A$4</f>
        <v>888.500000340864</v>
      </c>
      <c r="I31" s="143" t="n">
        <f aca="false">86400*(AVERAGE(A31,D31)-'Raw IRMS Data'!$A$2)</f>
        <v>1078.50000034086</v>
      </c>
      <c r="J31" s="125" t="n">
        <f aca="false">B31*250/4095</f>
        <v>155.555555555556</v>
      </c>
      <c r="K31" s="125" t="n">
        <f aca="false">C31*250/4095</f>
        <v>0</v>
      </c>
      <c r="L31" s="125" t="n">
        <f aca="false">E31*250/4095</f>
        <v>142.612942612943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42612942612943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42612942612943</v>
      </c>
      <c r="U31" s="125" t="n">
        <f aca="false">ABS((K31*M31-($J$1-J31)*($J$1-L31))/(S31*K31-R31*($J$1-L31)))</f>
        <v>4.80298273155417</v>
      </c>
      <c r="V31" s="125" t="n">
        <f aca="false">IF(R31=($J$1-J31)/U31,$J$1/S31-$M$1,IF(K31=0,$J$1/S31-$M$1,K31/ABS(R31-($J$1-J31)/U31)))</f>
        <v>14.3142123287671</v>
      </c>
      <c r="W31" s="125" t="n">
        <f aca="false">IF(K31=0,ABS(($J$1-J31)/N31-($J$1-J31)/U31),ABS((($J$1-J31)-K31)/(K31/V31+O31)))</f>
        <v>3.24742717599862</v>
      </c>
    </row>
    <row r="32" customFormat="false" ht="12.75" hidden="false" customHeight="false" outlineLevel="0" collapsed="false">
      <c r="A32" s="145" t="n">
        <v>39043.5518402778</v>
      </c>
      <c r="B32" s="125" t="n">
        <v>2604</v>
      </c>
      <c r="C32" s="125" t="n">
        <v>0</v>
      </c>
      <c r="D32" s="145" t="n">
        <v>39043.5518518519</v>
      </c>
      <c r="E32" s="125" t="n">
        <v>2373</v>
      </c>
      <c r="F32" s="125" t="n">
        <v>0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B32*250/4095</f>
        <v>158.974358974359</v>
      </c>
      <c r="K32" s="125" t="n">
        <f aca="false">C32*250/4095</f>
        <v>0</v>
      </c>
      <c r="L32" s="125" t="n">
        <f aca="false">E32*250/4095</f>
        <v>144.871794871795</v>
      </c>
      <c r="M32" s="125" t="n">
        <f aca="false">F32*250/4095</f>
        <v>0</v>
      </c>
      <c r="N32" s="125" t="n">
        <f aca="false">J32/$M$1</f>
        <v>1.58974358974359</v>
      </c>
      <c r="O32" s="125" t="n">
        <f aca="false">K32/$M$1</f>
        <v>0</v>
      </c>
      <c r="P32" s="125" t="n">
        <f aca="false">L32/$M$1</f>
        <v>1.44871794871795</v>
      </c>
      <c r="Q32" s="125" t="n">
        <f aca="false">M32/$M$1</f>
        <v>0</v>
      </c>
      <c r="R32" s="125" t="n">
        <f aca="false">ABS(N32-O32)</f>
        <v>1.58974358974359</v>
      </c>
      <c r="S32" s="125" t="n">
        <f aca="false">ABS(P32-Q32)</f>
        <v>1.44871794871795</v>
      </c>
      <c r="U32" s="125" t="n">
        <f aca="false">ABS((K32*M32-($J$1-J32)*($J$1-L32))/(S32*K32-R32*($J$1-L32)))</f>
        <v>2.54915514592934</v>
      </c>
      <c r="V32" s="125" t="n">
        <f aca="false">IF(R32=($J$1-J32)/U32,$J$1/S32-$M$1,IF(K32=0,$J$1/S32-$M$1,K32/ABS(R32-($J$1-J32)/U32)))</f>
        <v>12.5318162663295</v>
      </c>
      <c r="W32" s="125" t="n">
        <f aca="false">IF(K32=0,ABS(($J$1-J32)/N32-($J$1-J32)/U32),ABS((($J$1-J32)-K32)/(K32/V32+O32)))</f>
        <v>0.959411556185752</v>
      </c>
    </row>
    <row r="33" customFormat="false" ht="12.75" hidden="false" customHeight="false" outlineLevel="0" collapsed="false">
      <c r="A33" s="145" t="n">
        <v>39043.5523148148</v>
      </c>
      <c r="B33" s="125" t="n">
        <v>2572</v>
      </c>
      <c r="C33" s="125" t="n">
        <v>0</v>
      </c>
      <c r="D33" s="145" t="n">
        <v>39043.552337963</v>
      </c>
      <c r="E33" s="125" t="n">
        <v>2512</v>
      </c>
      <c r="F33" s="125" t="n">
        <v>0</v>
      </c>
      <c r="H33" s="143" t="n">
        <f aca="false">I33-'Shorting Summary'!$A$4</f>
        <v>972.000000057742</v>
      </c>
      <c r="I33" s="143" t="n">
        <f aca="false">86400*(AVERAGE(A33,D33)-'Raw IRMS Data'!$A$2)</f>
        <v>1162.00000005774</v>
      </c>
      <c r="J33" s="125" t="n">
        <f aca="false">B33*250/4095</f>
        <v>157.020757020757</v>
      </c>
      <c r="K33" s="125" t="n">
        <f aca="false">C33*250/4095</f>
        <v>0</v>
      </c>
      <c r="L33" s="125" t="n">
        <f aca="false">E33*250/4095</f>
        <v>153.357753357753</v>
      </c>
      <c r="M33" s="125" t="n">
        <f aca="false">F33*250/4095</f>
        <v>0</v>
      </c>
      <c r="N33" s="125" t="n">
        <f aca="false">J33/$M$1</f>
        <v>1.57020757020757</v>
      </c>
      <c r="O33" s="125" t="n">
        <f aca="false">K33/$M$1</f>
        <v>0</v>
      </c>
      <c r="P33" s="125" t="n">
        <f aca="false">L33/$M$1</f>
        <v>1.53357753357753</v>
      </c>
      <c r="Q33" s="125" t="n">
        <f aca="false">M33/$M$1</f>
        <v>0</v>
      </c>
      <c r="R33" s="125" t="n">
        <f aca="false">ABS(N33-O33)</f>
        <v>1.57020757020757</v>
      </c>
      <c r="S33" s="125" t="n">
        <f aca="false">ABS(P33-Q33)</f>
        <v>1.53357753357753</v>
      </c>
      <c r="U33" s="125" t="n">
        <f aca="false">ABS((K33*M33-($J$1-J33)*($J$1-L33))/(S33*K33-R33*($J$1-L33)))</f>
        <v>3.82503888024883</v>
      </c>
      <c r="V33" s="125" t="n">
        <f aca="false">IF(R33=($J$1-J33)/U33,$J$1/S33-$M$1,IF(K33=0,$J$1/S33-$M$1,K33/ABS(R33-($J$1-J33)/U33)))</f>
        <v>6.3049363057325</v>
      </c>
      <c r="W33" s="125" t="n">
        <f aca="false">IF(K33=0,ABS(($J$1-J33)/N33-($J$1-J33)/U33),ABS((($J$1-J33)-K33)/(K33/V33+O33)))</f>
        <v>2.25483131004126</v>
      </c>
    </row>
    <row r="34" customFormat="false" ht="12.75" hidden="false" customHeight="false" outlineLevel="0" collapsed="false">
      <c r="A34" s="145" t="n">
        <v>39043.5528009259</v>
      </c>
      <c r="B34" s="125" t="n">
        <v>2499</v>
      </c>
      <c r="C34" s="125" t="n">
        <v>0</v>
      </c>
      <c r="D34" s="145" t="n">
        <v>39043.5528240741</v>
      </c>
      <c r="E34" s="125" t="n">
        <v>2654</v>
      </c>
      <c r="F34" s="125" t="n">
        <v>0</v>
      </c>
      <c r="H34" s="143" t="n">
        <f aca="false">I34-'Shorting Summary'!$A$4</f>
        <v>1013.99999981746</v>
      </c>
      <c r="I34" s="143" t="n">
        <f aca="false">86400*(AVERAGE(A34,D34)-'Raw IRMS Data'!$A$2)</f>
        <v>1203.99999981746</v>
      </c>
      <c r="J34" s="125" t="n">
        <f aca="false">B34*250/4095</f>
        <v>152.564102564103</v>
      </c>
      <c r="K34" s="125" t="n">
        <f aca="false">C34*250/4095</f>
        <v>0</v>
      </c>
      <c r="L34" s="125" t="n">
        <f aca="false">E34*250/4095</f>
        <v>162.026862026862</v>
      </c>
      <c r="M34" s="125" t="n">
        <f aca="false">F34*250/4095</f>
        <v>0</v>
      </c>
      <c r="N34" s="125" t="n">
        <f aca="false">J34/$M$1</f>
        <v>1.52564102564103</v>
      </c>
      <c r="O34" s="125" t="n">
        <f aca="false">K34/$M$1</f>
        <v>0</v>
      </c>
      <c r="P34" s="125" t="n">
        <f aca="false">L34/$M$1</f>
        <v>1.62026862026862</v>
      </c>
      <c r="Q34" s="125" t="n">
        <f aca="false">M34/$M$1</f>
        <v>0</v>
      </c>
      <c r="R34" s="125" t="n">
        <f aca="false">ABS(N34-O34)</f>
        <v>1.52564102564103</v>
      </c>
      <c r="S34" s="125" t="n">
        <f aca="false">ABS(P34-Q34)</f>
        <v>1.62026862026862</v>
      </c>
      <c r="U34" s="125" t="n">
        <f aca="false">ABS((K34*M34-($J$1-J34)*($J$1-L34))/(S34*K34-R34*($J$1-L34)))</f>
        <v>6.85794317727091</v>
      </c>
      <c r="V34" s="125" t="n">
        <f aca="false">IF(R34=($J$1-J34)/U34,$J$1/S34-$M$1,IF(K34=0,$J$1/S34-$M$1,K34/ABS(R34-($J$1-J34)/U34)))</f>
        <v>0.617181612660133</v>
      </c>
      <c r="W34" s="125" t="n">
        <f aca="false">IF(K34=0,ABS(($J$1-J34)/N34-($J$1-J34)/U34),ABS((($J$1-J34)-K34)/(K34/V34+O34)))</f>
        <v>5.33230215162988</v>
      </c>
    </row>
    <row r="35" customFormat="false" ht="12.75" hidden="false" customHeight="false" outlineLevel="0" collapsed="false">
      <c r="A35" s="145" t="n">
        <v>39043.5532986111</v>
      </c>
      <c r="B35" s="125" t="n">
        <v>2118</v>
      </c>
      <c r="C35" s="125" t="n">
        <v>0</v>
      </c>
      <c r="D35" s="145" t="n">
        <v>39043.5533101852</v>
      </c>
      <c r="E35" s="125" t="n">
        <v>2194</v>
      </c>
      <c r="F35" s="125" t="n">
        <v>0</v>
      </c>
      <c r="H35" s="143" t="n">
        <f aca="false">I35-'Shorting Summary'!$A$4</f>
        <v>1056.50000000838</v>
      </c>
      <c r="I35" s="143" t="n">
        <f aca="false">86400*(AVERAGE(A35,D35)-'Raw IRMS Data'!$A$2)</f>
        <v>1246.50000000838</v>
      </c>
      <c r="J35" s="125" t="n">
        <f aca="false">B35*250/4095</f>
        <v>129.304029304029</v>
      </c>
      <c r="K35" s="125" t="n">
        <f aca="false">C35*250/4095</f>
        <v>0</v>
      </c>
      <c r="L35" s="125" t="n">
        <f aca="false">E35*250/4095</f>
        <v>133.943833943834</v>
      </c>
      <c r="M35" s="125" t="n">
        <f aca="false">F35*250/4095</f>
        <v>0</v>
      </c>
      <c r="N35" s="125" t="n">
        <f aca="false">J35/$M$1</f>
        <v>1.29304029304029</v>
      </c>
      <c r="O35" s="125" t="n">
        <f aca="false">K35/$M$1</f>
        <v>0</v>
      </c>
      <c r="P35" s="125" t="n">
        <f aca="false">L35/$M$1</f>
        <v>1.33943833943834</v>
      </c>
      <c r="Q35" s="125" t="n">
        <f aca="false">M35/$M$1</f>
        <v>0</v>
      </c>
      <c r="R35" s="125" t="n">
        <f aca="false">ABS(N35-O35)</f>
        <v>1.29304029304029</v>
      </c>
      <c r="S35" s="125" t="n">
        <f aca="false">ABS(P35-Q35)</f>
        <v>1.33943833943834</v>
      </c>
      <c r="U35" s="125" t="n">
        <f aca="false">ABS((K35*M35-($J$1-J35)*($J$1-L35))/(S35*K35-R35*($J$1-L35)))</f>
        <v>26.0802644003777</v>
      </c>
      <c r="V35" s="125" t="n">
        <f aca="false">IF(R35=($J$1-J35)/U35,$J$1/S35-$M$1,IF(K35=0,$J$1/S35-$M$1,K35/ABS(R35-($J$1-J35)/U35)))</f>
        <v>21.7128532360985</v>
      </c>
      <c r="W35" s="125" t="n">
        <f aca="false">IF(K35=0,ABS(($J$1-J35)/N35-($J$1-J35)/U35),ABS((($J$1-J35)-K35)/(K35/V35+O35)))</f>
        <v>24.7872241073374</v>
      </c>
    </row>
    <row r="36" customFormat="false" ht="12.75" hidden="false" customHeight="false" outlineLevel="0" collapsed="false">
      <c r="A36" s="145" t="n">
        <v>39043.5537731481</v>
      </c>
      <c r="B36" s="125" t="n">
        <v>2063</v>
      </c>
      <c r="C36" s="125" t="n">
        <v>0</v>
      </c>
      <c r="D36" s="145" t="n">
        <v>39043.5537962963</v>
      </c>
      <c r="E36" s="125" t="n">
        <v>2267</v>
      </c>
      <c r="F36" s="125" t="n">
        <v>0</v>
      </c>
      <c r="H36" s="143" t="n">
        <f aca="false">I36-'Shorting Summary'!$A$4</f>
        <v>1097.99999996554</v>
      </c>
      <c r="I36" s="143" t="n">
        <f aca="false">86400*(AVERAGE(A36,D36)-'Raw IRMS Data'!$A$2)</f>
        <v>1287.99999996554</v>
      </c>
      <c r="J36" s="125" t="n">
        <f aca="false">B36*250/4095</f>
        <v>125.946275946276</v>
      </c>
      <c r="K36" s="125" t="n">
        <f aca="false">C36*250/4095</f>
        <v>0</v>
      </c>
      <c r="L36" s="125" t="n">
        <f aca="false">E36*250/4095</f>
        <v>138.400488400488</v>
      </c>
      <c r="M36" s="125" t="n">
        <f aca="false">F36*250/4095</f>
        <v>0</v>
      </c>
      <c r="N36" s="125" t="n">
        <f aca="false">J36/$M$1</f>
        <v>1.25946275946276</v>
      </c>
      <c r="O36" s="125" t="n">
        <f aca="false">K36/$M$1</f>
        <v>0</v>
      </c>
      <c r="P36" s="125" t="n">
        <f aca="false">L36/$M$1</f>
        <v>1.38400488400488</v>
      </c>
      <c r="Q36" s="125" t="n">
        <f aca="false">M36/$M$1</f>
        <v>0</v>
      </c>
      <c r="R36" s="125" t="n">
        <f aca="false">ABS(N36-O36)</f>
        <v>1.25946275946276</v>
      </c>
      <c r="S36" s="125" t="n">
        <f aca="false">ABS(P36-Q36)</f>
        <v>1.38400488400488</v>
      </c>
      <c r="U36" s="125" t="n">
        <f aca="false">ABS((K36*M36-($J$1-J36)*($J$1-L36))/(S36*K36-R36*($J$1-L36)))</f>
        <v>29.4415899175957</v>
      </c>
      <c r="V36" s="125" t="n">
        <f aca="false">IF(R36=($J$1-J36)/U36,$J$1/S36-$M$1,IF(K36=0,$J$1/S36-$M$1,K36/ABS(R36-($J$1-J36)/U36)))</f>
        <v>17.793559770622</v>
      </c>
      <c r="W36" s="125" t="n">
        <f aca="false">IF(K36=0,ABS(($J$1-J36)/N36-($J$1-J36)/U36),ABS((($J$1-J36)-K36)/(K36/V36+O36)))</f>
        <v>28.182127158133</v>
      </c>
    </row>
    <row r="37" customFormat="false" ht="12.75" hidden="false" customHeight="false" outlineLevel="0" collapsed="false">
      <c r="A37" s="145" t="n">
        <v>39043.5542592593</v>
      </c>
      <c r="B37" s="125" t="n">
        <v>1647</v>
      </c>
      <c r="C37" s="125" t="n">
        <v>0</v>
      </c>
      <c r="D37" s="145" t="n">
        <v>39043.5542824074</v>
      </c>
      <c r="E37" s="125" t="n">
        <v>2053</v>
      </c>
      <c r="F37" s="125" t="n">
        <v>0</v>
      </c>
      <c r="H37" s="143" t="n">
        <f aca="false">I37-'Shorting Summary'!$A$4</f>
        <v>1140.0000003539</v>
      </c>
      <c r="I37" s="143" t="n">
        <f aca="false">86400*(AVERAGE(A37,D37)-'Raw IRMS Data'!$A$2)</f>
        <v>1330.0000003539</v>
      </c>
      <c r="J37" s="125" t="n">
        <f aca="false">B37*250/4095</f>
        <v>100.549450549451</v>
      </c>
      <c r="K37" s="125" t="n">
        <f aca="false">C37*250/4095</f>
        <v>0</v>
      </c>
      <c r="L37" s="125" t="n">
        <f aca="false">E37*250/4095</f>
        <v>125.335775335775</v>
      </c>
      <c r="M37" s="125" t="n">
        <f aca="false">F37*250/4095</f>
        <v>0</v>
      </c>
      <c r="N37" s="125" t="n">
        <f aca="false">J37/$M$1</f>
        <v>1.00549450549451</v>
      </c>
      <c r="O37" s="125" t="n">
        <f aca="false">K37/$M$1</f>
        <v>0</v>
      </c>
      <c r="P37" s="125" t="n">
        <f aca="false">L37/$M$1</f>
        <v>1.25335775335775</v>
      </c>
      <c r="Q37" s="125" t="n">
        <f aca="false">M37/$M$1</f>
        <v>0</v>
      </c>
      <c r="R37" s="125" t="n">
        <f aca="false">ABS(N37-O37)</f>
        <v>1.00549450549451</v>
      </c>
      <c r="S37" s="125" t="n">
        <f aca="false">ABS(P37-Q37)</f>
        <v>1.25335775335775</v>
      </c>
      <c r="U37" s="125" t="n">
        <f aca="false">ABS((K37*M37-($J$1-J37)*($J$1-L37))/(S37*K37-R37*($J$1-L37)))</f>
        <v>62.1360048573163</v>
      </c>
      <c r="V37" s="125" t="n">
        <f aca="false">IF(R37=($J$1-J37)/U37,$J$1/S37-$M$1,IF(K37=0,$J$1/S37-$M$1,K37/ABS(R37-($J$1-J37)/U37)))</f>
        <v>30.0720896249391</v>
      </c>
      <c r="W37" s="125" t="n">
        <f aca="false">IF(K37=0,ABS(($J$1-J37)/N37-($J$1-J37)/U37),ABS((($J$1-J37)-K37)/(K37/V37+O37)))</f>
        <v>61.1305103518218</v>
      </c>
    </row>
    <row r="38" customFormat="false" ht="12.75" hidden="false" customHeight="false" outlineLevel="0" collapsed="false">
      <c r="A38" s="145" t="n">
        <v>39043.5547453704</v>
      </c>
      <c r="B38" s="125" t="n">
        <v>2109</v>
      </c>
      <c r="C38" s="125" t="n">
        <v>0</v>
      </c>
      <c r="D38" s="145" t="n">
        <v>39043.5547685185</v>
      </c>
      <c r="E38" s="125" t="n">
        <v>2208</v>
      </c>
      <c r="F38" s="125" t="n">
        <v>0</v>
      </c>
      <c r="H38" s="143" t="n">
        <f aca="false">I38-'Shorting Summary'!$A$4</f>
        <v>1182.00000011362</v>
      </c>
      <c r="I38" s="143" t="n">
        <f aca="false">86400*(AVERAGE(A38,D38)-'Raw IRMS Data'!$A$2)</f>
        <v>1372.00000011362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34.798534798535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34798534798535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34798534798535</v>
      </c>
      <c r="U38" s="125" t="n">
        <f aca="false">ABS((K38*M38-($J$1-J38)*($J$1-L38))/(S38*K38-R38*($J$1-L38)))</f>
        <v>26.6183025130394</v>
      </c>
      <c r="V38" s="125" t="n">
        <f aca="false">IF(R38=($J$1-J38)/U38,$J$1/S38-$M$1,IF(K38=0,$J$1/S38-$M$1,K38/ABS(R38-($J$1-J38)/U38)))</f>
        <v>20.9411231884058</v>
      </c>
      <c r="W38" s="125" t="n">
        <f aca="false">IF(K38=0,ABS(($J$1-J38)/N38-($J$1-J38)/U38),ABS((($J$1-J38)-K38)/(K38/V38+O38)))</f>
        <v>25.3307567254936</v>
      </c>
    </row>
    <row r="39" customFormat="false" ht="12.75" hidden="false" customHeight="false" outlineLevel="0" collapsed="false">
      <c r="A39" s="145" t="n">
        <v>39043.5552314815</v>
      </c>
      <c r="B39" s="125" t="n">
        <v>2410</v>
      </c>
      <c r="C39" s="125" t="n">
        <v>0</v>
      </c>
      <c r="D39" s="145" t="n">
        <v>39043.5552546296</v>
      </c>
      <c r="E39" s="125" t="n">
        <v>231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B39*250/4095</f>
        <v>147.130647130647</v>
      </c>
      <c r="K39" s="125" t="n">
        <f aca="false">C39*250/4095</f>
        <v>0</v>
      </c>
      <c r="L39" s="125" t="n">
        <f aca="false">E39*250/4095</f>
        <v>141.147741147741</v>
      </c>
      <c r="M39" s="125" t="n">
        <f aca="false">F39*250/4095</f>
        <v>0</v>
      </c>
      <c r="N39" s="125" t="n">
        <f aca="false">J39/$M$1</f>
        <v>1.47130647130647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</v>
      </c>
      <c r="R39" s="125" t="n">
        <f aca="false">ABS(N39-O39)</f>
        <v>1.47130647130647</v>
      </c>
      <c r="S39" s="125" t="n">
        <f aca="false">ABS(P39-Q39)</f>
        <v>1.41147741147741</v>
      </c>
      <c r="U39" s="125" t="n">
        <f aca="false">ABS((K39*M39-($J$1-J39)*($J$1-L39))/(S39*K39-R39*($J$1-L39)))</f>
        <v>10.8041493775934</v>
      </c>
      <c r="V39" s="125" t="n">
        <f aca="false">IF(R39=($J$1-J39)/U39,$J$1/S39-$M$1,IF(K39=0,$J$1/S39-$M$1,K39/ABS(R39-($J$1-J39)/U39)))</f>
        <v>15.5008650519031</v>
      </c>
      <c r="W39" s="125" t="n">
        <f aca="false">IF(K39=0,ABS(($J$1-J39)/N39-($J$1-J39)/U39),ABS((($J$1-J39)-K39)/(K39/V39+O39)))</f>
        <v>9.33284290628689</v>
      </c>
    </row>
    <row r="40" customFormat="false" ht="12.75" hidden="false" customHeight="false" outlineLevel="0" collapsed="false">
      <c r="A40" s="145" t="n">
        <v>39043.5557175926</v>
      </c>
      <c r="B40" s="125" t="n">
        <v>2422</v>
      </c>
      <c r="C40" s="125" t="n">
        <v>0</v>
      </c>
      <c r="D40" s="145" t="n">
        <v>39043.5557407407</v>
      </c>
      <c r="E40" s="125" t="n">
        <v>2497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B40*250/4095</f>
        <v>147.863247863248</v>
      </c>
      <c r="K40" s="125" t="n">
        <f aca="false">C40*250/4095</f>
        <v>0</v>
      </c>
      <c r="L40" s="125" t="n">
        <f aca="false">E40*250/4095</f>
        <v>152.442002442002</v>
      </c>
      <c r="M40" s="125" t="n">
        <f aca="false">F40*250/4095</f>
        <v>0</v>
      </c>
      <c r="N40" s="125" t="n">
        <f aca="false">J40/$M$1</f>
        <v>1.47863247863248</v>
      </c>
      <c r="O40" s="125" t="n">
        <f aca="false">K40/$M$1</f>
        <v>0</v>
      </c>
      <c r="P40" s="125" t="n">
        <f aca="false">L40/$M$1</f>
        <v>1.52442002442002</v>
      </c>
      <c r="Q40" s="125" t="n">
        <f aca="false">M40/$M$1</f>
        <v>0</v>
      </c>
      <c r="R40" s="125" t="n">
        <f aca="false">ABS(N40-O40)</f>
        <v>1.47863247863248</v>
      </c>
      <c r="S40" s="125" t="n">
        <f aca="false">ABS(P40-Q40)</f>
        <v>1.52442002442002</v>
      </c>
      <c r="U40" s="125" t="n">
        <f aca="false">ABS((K40*M40-($J$1-J40)*($J$1-L40))/(S40*K40-R40*($J$1-L40)))</f>
        <v>10.2551610239472</v>
      </c>
      <c r="V40" s="125" t="n">
        <f aca="false">IF(R40=($J$1-J40)/U40,$J$1/S40-$M$1,IF(K40=0,$J$1/S40-$M$1,K40/ABS(R40-($J$1-J40)/U40)))</f>
        <v>6.94353223868643</v>
      </c>
      <c r="W40" s="125" t="n">
        <f aca="false">IF(K40=0,ABS(($J$1-J40)/N40-($J$1-J40)/U40),ABS((($J$1-J40)-K40)/(K40/V40+O40)))</f>
        <v>8.77652854531468</v>
      </c>
    </row>
    <row r="41" customFormat="false" ht="12.75" hidden="false" customHeight="false" outlineLevel="0" collapsed="false">
      <c r="A41" s="145" t="n">
        <v>39043.5562037037</v>
      </c>
      <c r="B41" s="125" t="n">
        <v>2231</v>
      </c>
      <c r="C41" s="125" t="n">
        <v>0</v>
      </c>
      <c r="D41" s="145" t="n">
        <v>39043.5562268519</v>
      </c>
      <c r="E41" s="125" t="n">
        <v>1872</v>
      </c>
      <c r="F41" s="125" t="n">
        <v>0</v>
      </c>
      <c r="H41" s="143" t="n">
        <f aca="false">I41-'Shorting Summary'!$A$4</f>
        <v>1308.00000002142</v>
      </c>
      <c r="I41" s="143" t="n">
        <f aca="false">86400*(AVERAGE(A41,D41)-'Raw IRMS Data'!$A$2)</f>
        <v>1498.00000002142</v>
      </c>
      <c r="J41" s="125" t="n">
        <f aca="false">B41*250/4095</f>
        <v>136.202686202686</v>
      </c>
      <c r="K41" s="125" t="n">
        <f aca="false">C41*250/4095</f>
        <v>0</v>
      </c>
      <c r="L41" s="125" t="n">
        <f aca="false">E41*250/4095</f>
        <v>114.285714285714</v>
      </c>
      <c r="M41" s="125" t="n">
        <f aca="false">F41*250/4095</f>
        <v>0</v>
      </c>
      <c r="N41" s="125" t="n">
        <f aca="false">J41/$M$1</f>
        <v>1.36202686202686</v>
      </c>
      <c r="O41" s="125" t="n">
        <f aca="false">K41/$M$1</f>
        <v>0</v>
      </c>
      <c r="P41" s="125" t="n">
        <f aca="false">L41/$M$1</f>
        <v>1.14285714285714</v>
      </c>
      <c r="Q41" s="125" t="n">
        <f aca="false">M41/$M$1</f>
        <v>0</v>
      </c>
      <c r="R41" s="125" t="n">
        <f aca="false">ABS(N41-O41)</f>
        <v>1.36202686202686</v>
      </c>
      <c r="S41" s="125" t="n">
        <f aca="false">ABS(P41-Q41)</f>
        <v>1.14285714285714</v>
      </c>
      <c r="U41" s="125" t="n">
        <f aca="false">ABS((K41*M41-($J$1-J41)*($J$1-L41))/(S41*K41-R41*($J$1-L41)))</f>
        <v>19.6943074854325</v>
      </c>
      <c r="V41" s="125" t="n">
        <f aca="false">IF(R41=($J$1-J41)/U41,$J$1/S41-$M$1,IF(K41=0,$J$1/S41-$M$1,K41/ABS(R41-($J$1-J41)/U41)))</f>
        <v>42.6485042735043</v>
      </c>
      <c r="W41" s="125" t="n">
        <f aca="false">IF(K41=0,ABS(($J$1-J41)/N41-($J$1-J41)/U41),ABS((($J$1-J41)-K41)/(K41/V41+O41)))</f>
        <v>18.3322806234057</v>
      </c>
    </row>
    <row r="42" customFormat="false" ht="12.75" hidden="false" customHeight="false" outlineLevel="0" collapsed="false">
      <c r="A42" s="145" t="n">
        <v>39043.5566898148</v>
      </c>
      <c r="B42" s="125" t="n">
        <v>1699</v>
      </c>
      <c r="C42" s="125" t="n">
        <v>0</v>
      </c>
      <c r="D42" s="145" t="n">
        <v>39043.556712963</v>
      </c>
      <c r="E42" s="125" t="n">
        <v>913</v>
      </c>
      <c r="F42" s="125" t="n">
        <v>0</v>
      </c>
      <c r="H42" s="143" t="n">
        <f aca="false">I42-'Shorting Summary'!$A$4</f>
        <v>1350.00000040978</v>
      </c>
      <c r="I42" s="143" t="n">
        <f aca="false">86400*(AVERAGE(A42,D42)-'Raw IRMS Data'!$A$2)</f>
        <v>1540.00000040978</v>
      </c>
      <c r="J42" s="125" t="n">
        <f aca="false">B42*250/4095</f>
        <v>103.724053724054</v>
      </c>
      <c r="K42" s="125" t="n">
        <f aca="false">C42*250/4095</f>
        <v>0</v>
      </c>
      <c r="L42" s="125" t="n">
        <f aca="false">E42*250/4095</f>
        <v>55.7387057387057</v>
      </c>
      <c r="M42" s="125" t="n">
        <f aca="false">F42*250/4095</f>
        <v>0</v>
      </c>
      <c r="N42" s="125" t="n">
        <f aca="false">J42/$M$1</f>
        <v>1.03724053724054</v>
      </c>
      <c r="O42" s="125" t="n">
        <f aca="false">K42/$M$1</f>
        <v>0</v>
      </c>
      <c r="P42" s="125" t="n">
        <f aca="false">L42/$M$1</f>
        <v>0.557387057387057</v>
      </c>
      <c r="Q42" s="125" t="n">
        <f aca="false">M42/$M$1</f>
        <v>0</v>
      </c>
      <c r="R42" s="125" t="n">
        <f aca="false">ABS(N42-O42)</f>
        <v>1.03724053724054</v>
      </c>
      <c r="S42" s="125" t="n">
        <f aca="false">ABS(P42-Q42)</f>
        <v>0.557387057387057</v>
      </c>
      <c r="U42" s="125" t="n">
        <f aca="false">ABS((K42*M42-($J$1-J42)*($J$1-L42))/(S42*K42-R42*($J$1-L42)))</f>
        <v>57.1736315479694</v>
      </c>
      <c r="V42" s="125" t="n">
        <f aca="false">IF(R42=($J$1-J42)/U42,$J$1/S42-$M$1,IF(K42=0,$J$1/S42-$M$1,K42/ABS(R42-($J$1-J42)/U42)))</f>
        <v>192.484118291347</v>
      </c>
      <c r="W42" s="125" t="n">
        <f aca="false">IF(K42=0,ABS(($J$1-J42)/N42-($J$1-J42)/U42),ABS((($J$1-J42)-K42)/(K42/V42+O42)))</f>
        <v>56.1363910107289</v>
      </c>
    </row>
    <row r="43" customFormat="false" ht="12.75" hidden="false" customHeight="false" outlineLevel="0" collapsed="false">
      <c r="A43" s="145" t="n">
        <v>39043.5571759259</v>
      </c>
      <c r="B43" s="125" t="n">
        <v>2467</v>
      </c>
      <c r="C43" s="125" t="n">
        <v>0</v>
      </c>
      <c r="D43" s="145" t="n">
        <v>39043.5571990741</v>
      </c>
      <c r="E43" s="125" t="n">
        <v>1024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B43*250/4095</f>
        <v>150.610500610501</v>
      </c>
      <c r="K43" s="125" t="n">
        <f aca="false">C43*250/4095</f>
        <v>0</v>
      </c>
      <c r="L43" s="125" t="n">
        <f aca="false">E43*250/4095</f>
        <v>62.5152625152625</v>
      </c>
      <c r="M43" s="125" t="n">
        <f aca="false">F43*250/4095</f>
        <v>0</v>
      </c>
      <c r="N43" s="125" t="n">
        <f aca="false">J43/$M$1</f>
        <v>1.50610500610501</v>
      </c>
      <c r="O43" s="125" t="n">
        <f aca="false">K43/$M$1</f>
        <v>0</v>
      </c>
      <c r="P43" s="125" t="n">
        <f aca="false">L43/$M$1</f>
        <v>0.625152625152625</v>
      </c>
      <c r="Q43" s="125" t="n">
        <f aca="false">M43/$M$1</f>
        <v>0</v>
      </c>
      <c r="R43" s="125" t="n">
        <f aca="false">ABS(N43-O43)</f>
        <v>1.50610500610501</v>
      </c>
      <c r="S43" s="125" t="n">
        <f aca="false">ABS(P43-Q43)</f>
        <v>0.625152625152625</v>
      </c>
      <c r="U43" s="125" t="n">
        <f aca="false">ABS((K43*M43-($J$1-J43)*($J$1-L43))/(S43*K43-R43*($J$1-L43)))</f>
        <v>8.24402107823267</v>
      </c>
      <c r="V43" s="125" t="n">
        <f aca="false">IF(R43=($J$1-J43)/U43,$J$1/S43-$M$1,IF(K43=0,$J$1/S43-$M$1,K43/ABS(R43-($J$1-J43)/U43)))</f>
        <v>160.779296875</v>
      </c>
      <c r="W43" s="125" t="n">
        <f aca="false">IF(K43=0,ABS(($J$1-J43)/N43-($J$1-J43)/U43),ABS((($J$1-J43)-K43)/(K43/V43+O43)))</f>
        <v>6.73791607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2796092796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9</v>
      </c>
      <c r="F3" s="125" t="s">
        <v>156</v>
      </c>
      <c r="G3" s="125" t="s">
        <v>180</v>
      </c>
      <c r="I3" s="143"/>
    </row>
    <row r="5" customFormat="false" ht="12.75" hidden="false" customHeight="false" outlineLevel="0" collapsed="false">
      <c r="A5" s="125" t="s">
        <v>181</v>
      </c>
      <c r="B5" s="125" t="s">
        <v>138</v>
      </c>
      <c r="C5" s="125" t="s">
        <v>139</v>
      </c>
      <c r="D5" s="125" t="s">
        <v>18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61</v>
      </c>
      <c r="W5" s="125" t="s">
        <v>183</v>
      </c>
    </row>
    <row r="6" customFormat="false" ht="12.75" hidden="false" customHeight="false" outlineLevel="0" collapsed="false">
      <c r="A6" s="145" t="n">
        <v>39043.5391666667</v>
      </c>
      <c r="B6" s="125" t="n">
        <v>1</v>
      </c>
      <c r="C6" s="125" t="n">
        <v>0</v>
      </c>
      <c r="D6" s="145" t="n">
        <v>39043.5391782407</v>
      </c>
      <c r="E6" s="125" t="n">
        <v>1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438</v>
      </c>
      <c r="V6" s="125" t="n">
        <f aca="false">IF(R6=($J$1-J6)/U6,$J$1/S6-$M$1,IF(K6=0,$J$1/S6-$M$1,K6/ABS(R6-($J$1-J6)/U6)))</f>
        <v>262438</v>
      </c>
      <c r="W6" s="125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5" t="n">
        <v>39043.5396527778</v>
      </c>
      <c r="B7" s="125" t="n">
        <v>1</v>
      </c>
      <c r="C7" s="125" t="n">
        <v>0</v>
      </c>
      <c r="D7" s="145" t="n">
        <v>39043.5396643519</v>
      </c>
      <c r="E7" s="125" t="n">
        <v>1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438</v>
      </c>
      <c r="V7" s="125" t="n">
        <f aca="false">IF(R7=($J$1-J7)/U7,$J$1/S7-$M$1,IF(K7=0,$J$1/S7-$M$1,K7/ABS(R7-($J$1-J7)/U7)))</f>
        <v>262438</v>
      </c>
      <c r="W7" s="125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5" t="n">
        <v>39043.5401388889</v>
      </c>
      <c r="B8" s="125" t="n">
        <v>1</v>
      </c>
      <c r="C8" s="125" t="n">
        <v>0</v>
      </c>
      <c r="D8" s="145" t="n">
        <v>39043.540150463</v>
      </c>
      <c r="E8" s="125" t="n">
        <v>1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438</v>
      </c>
      <c r="V8" s="125" t="n">
        <f aca="false">IF(R8=($J$1-J8)/U8,$J$1/S8-$M$1,IF(K8=0,$J$1/S8-$M$1,K8/ABS(R8-($J$1-J8)/U8)))</f>
        <v>262438</v>
      </c>
      <c r="W8" s="125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5" t="n">
        <v>39043.540625</v>
      </c>
      <c r="B9" s="125" t="n">
        <v>1</v>
      </c>
      <c r="C9" s="125" t="n">
        <v>0</v>
      </c>
      <c r="D9" s="145" t="n">
        <v>39043.5406365741</v>
      </c>
      <c r="E9" s="125" t="n">
        <v>1</v>
      </c>
      <c r="F9" s="125" t="n">
        <v>0</v>
      </c>
      <c r="H9" s="143" t="n">
        <f aca="false">I9-'Shorting Summary'!$A$4</f>
        <v>-38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438</v>
      </c>
      <c r="V9" s="125" t="n">
        <f aca="false">IF(R9=($J$1-J9)/U9,$J$1/S9-$M$1,IF(K9=0,$J$1/S9-$M$1,K9/ABS(R9-($J$1-J9)/U9)))</f>
        <v>262438</v>
      </c>
      <c r="W9" s="125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145" t="n">
        <v>39043.5411111111</v>
      </c>
      <c r="B10" s="125" t="n">
        <v>1</v>
      </c>
      <c r="C10" s="125" t="n">
        <v>0</v>
      </c>
      <c r="D10" s="145" t="n">
        <v>39043.5411226852</v>
      </c>
      <c r="E10" s="125" t="n">
        <v>1</v>
      </c>
      <c r="F10" s="125" t="n">
        <v>0</v>
      </c>
      <c r="H10" s="143" t="n">
        <f aca="false">I10-'Shorting Summary'!$A$4</f>
        <v>3.50000028498471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438</v>
      </c>
      <c r="V10" s="125" t="n">
        <f aca="false">IF(R10=($J$1-J10)/U10,$J$1/S10-$M$1,IF(K10=0,$J$1/S10-$M$1,K10/ABS(R10-($J$1-J10)/U10)))</f>
        <v>262438</v>
      </c>
      <c r="W10" s="125" t="n">
        <f aca="false">IF(K10=0,ABS(($J$1-J10)/N10-($J$1-J10)/U10),ABS((($J$1-J10)-K10)/(K10/V10+O10)))</f>
        <v>262437.999389499</v>
      </c>
    </row>
    <row r="11" customFormat="false" ht="12.75" hidden="false" customHeight="false" outlineLevel="0" collapsed="false">
      <c r="A11" s="145" t="n">
        <v>39043.5415972222</v>
      </c>
      <c r="B11" s="125" t="n">
        <v>1</v>
      </c>
      <c r="C11" s="125" t="n">
        <v>0</v>
      </c>
      <c r="D11" s="145" t="n">
        <v>39043.5416087963</v>
      </c>
      <c r="E11" s="125" t="n">
        <v>1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438</v>
      </c>
      <c r="V11" s="125" t="n">
        <f aca="false">IF(R11=($J$1-J11)/U11,$J$1/S11-$M$1,IF(K11=0,$J$1/S11-$M$1,K11/ABS(R11-($J$1-J11)/U11)))</f>
        <v>262438</v>
      </c>
      <c r="W11" s="125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145" t="n">
        <v>39043.5420833333</v>
      </c>
      <c r="B12" s="125" t="n">
        <v>1</v>
      </c>
      <c r="C12" s="125" t="n">
        <v>0</v>
      </c>
      <c r="D12" s="145" t="n">
        <v>39043.5420949074</v>
      </c>
      <c r="E12" s="125" t="n">
        <v>1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438</v>
      </c>
      <c r="V12" s="125" t="n">
        <f aca="false">IF(R12=($J$1-J12)/U12,$J$1/S12-$M$1,IF(K12=0,$J$1/S12-$M$1,K12/ABS(R12-($J$1-J12)/U12)))</f>
        <v>262438</v>
      </c>
      <c r="W12" s="125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145" t="n">
        <v>39043.5425694444</v>
      </c>
      <c r="B13" s="125" t="n">
        <v>1</v>
      </c>
      <c r="C13" s="125" t="n">
        <v>0</v>
      </c>
      <c r="D13" s="145" t="n">
        <v>39043.5425810185</v>
      </c>
      <c r="E13" s="125" t="n">
        <v>1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438</v>
      </c>
      <c r="V13" s="125" t="n">
        <f aca="false">IF(R13=($J$1-J13)/U13,$J$1/S13-$M$1,IF(K13=0,$J$1/S13-$M$1,K13/ABS(R13-($J$1-J13)/U13)))</f>
        <v>262438</v>
      </c>
      <c r="W13" s="125" t="n">
        <f aca="false">IF(K13=0,ABS(($J$1-J13)/N13-($J$1-J13)/U13),ABS((($J$1-J13)-K13)/(K13/V13+O13)))</f>
        <v>262437.999389499</v>
      </c>
    </row>
    <row r="14" customFormat="false" ht="12.75" hidden="false" customHeight="false" outlineLevel="0" collapsed="false">
      <c r="A14" s="145" t="n">
        <v>39043.5430555556</v>
      </c>
      <c r="B14" s="125" t="n">
        <v>1</v>
      </c>
      <c r="C14" s="125" t="n">
        <v>0</v>
      </c>
      <c r="D14" s="145" t="n">
        <v>39043.5430671296</v>
      </c>
      <c r="E14" s="125" t="n">
        <v>1</v>
      </c>
      <c r="F14" s="125" t="n">
        <v>0</v>
      </c>
      <c r="H14" s="143" t="n">
        <f aca="false">I14-'Shorting Summary'!$A$4</f>
        <v>171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438</v>
      </c>
      <c r="V14" s="125" t="n">
        <f aca="false">IF(R14=($J$1-J14)/U14,$J$1/S14-$M$1,IF(K14=0,$J$1/S14-$M$1,K14/ABS(R14-($J$1-J14)/U14)))</f>
        <v>262438</v>
      </c>
      <c r="W14" s="125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145" t="n">
        <v>39043.5435416667</v>
      </c>
      <c r="B15" s="125" t="n">
        <v>1</v>
      </c>
      <c r="C15" s="125" t="n">
        <v>0</v>
      </c>
      <c r="D15" s="145" t="n">
        <v>39043.5435532407</v>
      </c>
      <c r="E15" s="125" t="n">
        <v>1</v>
      </c>
      <c r="F15" s="125" t="n">
        <v>0</v>
      </c>
      <c r="H15" s="143" t="n">
        <f aca="false">I15-'Shorting Summary'!$A$4</f>
        <v>213.500000340864</v>
      </c>
      <c r="I15" s="143" t="n">
        <f aca="false">86400*(AVERAGE(A15,D15)-'Raw IRMS Data'!$A$2)</f>
        <v>403.50000034086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438</v>
      </c>
      <c r="V15" s="125" t="n">
        <f aca="false">IF(R15=($J$1-J15)/U15,$J$1/S15-$M$1,IF(K15=0,$J$1/S15-$M$1,K15/ABS(R15-($J$1-J15)/U15)))</f>
        <v>262438</v>
      </c>
      <c r="W15" s="125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145" t="n">
        <v>39043.5440277778</v>
      </c>
      <c r="B16" s="125" t="n">
        <v>1</v>
      </c>
      <c r="C16" s="125" t="n">
        <v>0</v>
      </c>
      <c r="D16" s="145" t="n">
        <v>39043.5440393519</v>
      </c>
      <c r="E16" s="125" t="n">
        <v>17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0.378510378510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10378510378510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103785103785104</v>
      </c>
      <c r="U16" s="125" t="n">
        <f aca="false">ABS((K16*M16-($J$1-J16)*($J$1-L16))/(S16*K16-R16*($J$1-L16)))</f>
        <v>262438</v>
      </c>
      <c r="V16" s="125" t="n">
        <f aca="false">IF(R16=($J$1-J16)/U16,$J$1/S16-$M$1,IF(K16=0,$J$1/S16-$M$1,K16/ABS(R16-($J$1-J16)/U16)))</f>
        <v>1444.34117647059</v>
      </c>
      <c r="W16" s="125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145" t="n">
        <v>39043.5445138889</v>
      </c>
      <c r="B17" s="125" t="n">
        <v>988</v>
      </c>
      <c r="C17" s="125" t="n">
        <v>920</v>
      </c>
      <c r="D17" s="145" t="n">
        <v>39043.544525463</v>
      </c>
      <c r="E17" s="125" t="n">
        <v>1265</v>
      </c>
      <c r="F17" s="125" t="n">
        <v>1198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B17*250/4095</f>
        <v>60.3174603174603</v>
      </c>
      <c r="K17" s="125" t="n">
        <f aca="false">C17*250/4095</f>
        <v>56.1660561660562</v>
      </c>
      <c r="L17" s="125" t="n">
        <f aca="false">E17*250/4095</f>
        <v>77.2283272283272</v>
      </c>
      <c r="M17" s="125" t="n">
        <f aca="false">F17*250/4095</f>
        <v>73.1379731379731</v>
      </c>
      <c r="N17" s="125" t="n">
        <f aca="false">J17/$M$1</f>
        <v>0.603174603174603</v>
      </c>
      <c r="O17" s="125" t="n">
        <f aca="false">K17/$M$1</f>
        <v>0.561660561660562</v>
      </c>
      <c r="P17" s="125" t="n">
        <f aca="false">L17/$M$1</f>
        <v>0.772283272283272</v>
      </c>
      <c r="Q17" s="125" t="n">
        <f aca="false">M17/$M$1</f>
        <v>0.731379731379731</v>
      </c>
      <c r="R17" s="125" t="n">
        <f aca="false">ABS(N17-O17)</f>
        <v>0.0415140415140415</v>
      </c>
      <c r="S17" s="125" t="n">
        <f aca="false">ABS(P17-Q17)</f>
        <v>0.040903540903541</v>
      </c>
      <c r="U17" s="125" t="n">
        <f aca="false">ABS((K17*M17-($J$1-J17)*($J$1-L17))/(S17*K17-R17*($J$1-L17)))</f>
        <v>3645.77476070636</v>
      </c>
      <c r="V17" s="125" t="n">
        <f aca="false">IF(R17=($J$1-J17)/U17,$J$1/S17-$M$1,IF(K17=0,$J$1/S17-$M$1,K17/ABS(R17-($J$1-J17)/U17)))</f>
        <v>3984.70493894217</v>
      </c>
      <c r="W17" s="125" t="n">
        <f aca="false">IF(K17=0,ABS(($J$1-J17)/N17-($J$1-J17)/U17),ABS((($J$1-J17)-K17)/(K17/V17+O17)))</f>
        <v>76.0671097324113</v>
      </c>
    </row>
    <row r="18" customFormat="false" ht="12.75" hidden="false" customHeight="false" outlineLevel="0" collapsed="false">
      <c r="A18" s="145" t="n">
        <v>39043.545</v>
      </c>
      <c r="B18" s="125" t="n">
        <v>2236</v>
      </c>
      <c r="C18" s="125" t="n">
        <v>137</v>
      </c>
      <c r="D18" s="145" t="n">
        <v>39043.5450115741</v>
      </c>
      <c r="E18" s="125" t="n">
        <v>1513</v>
      </c>
      <c r="F18" s="125" t="n">
        <v>419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B18*250/4095</f>
        <v>136.507936507937</v>
      </c>
      <c r="K18" s="125" t="n">
        <f aca="false">C18*250/4095</f>
        <v>8.36385836385836</v>
      </c>
      <c r="L18" s="125" t="n">
        <f aca="false">E18*250/4095</f>
        <v>92.3687423687424</v>
      </c>
      <c r="M18" s="125" t="n">
        <f aca="false">F18*250/4095</f>
        <v>25.5799755799756</v>
      </c>
      <c r="N18" s="125" t="n">
        <f aca="false">J18/$M$1</f>
        <v>1.36507936507937</v>
      </c>
      <c r="O18" s="125" t="n">
        <f aca="false">K18/$M$1</f>
        <v>0.0836385836385837</v>
      </c>
      <c r="P18" s="125" t="n">
        <f aca="false">L18/$M$1</f>
        <v>0.923687423687424</v>
      </c>
      <c r="Q18" s="125" t="n">
        <f aca="false">M18/$M$1</f>
        <v>0.255799755799756</v>
      </c>
      <c r="R18" s="125" t="n">
        <f aca="false">ABS(N18-O18)</f>
        <v>1.28144078144078</v>
      </c>
      <c r="S18" s="125" t="n">
        <f aca="false">ABS(P18-Q18)</f>
        <v>0.667887667887668</v>
      </c>
      <c r="U18" s="125" t="n">
        <f aca="false">ABS((K18*M18-($J$1-J18)*($J$1-L18))/(S18*K18-R18*($J$1-L18)))</f>
        <v>17.1960738699849</v>
      </c>
      <c r="V18" s="125" t="n">
        <f aca="false">IF(R18=($J$1-J18)/U18,$J$1/S18-$M$1,IF(K18=0,$J$1/S18-$M$1,K18/ABS(R18-($J$1-J18)/U18)))</f>
        <v>82.8525073733302</v>
      </c>
      <c r="W18" s="125" t="n">
        <f aca="false">IF(K18=0,ABS(($J$1-J18)/N18-($J$1-J18)/U18),ABS((($J$1-J18)-K18)/(K18/V18+O18)))</f>
        <v>83.4716704778706</v>
      </c>
    </row>
    <row r="19" customFormat="false" ht="12.75" hidden="false" customHeight="false" outlineLevel="0" collapsed="false">
      <c r="A19" s="145" t="n">
        <v>39043.5454861111</v>
      </c>
      <c r="B19" s="125" t="n">
        <v>1750</v>
      </c>
      <c r="C19" s="125" t="n">
        <v>373</v>
      </c>
      <c r="D19" s="145" t="n">
        <v>39043.5454976852</v>
      </c>
      <c r="E19" s="125" t="n">
        <v>1193</v>
      </c>
      <c r="F19" s="125" t="n">
        <v>707</v>
      </c>
      <c r="H19" s="143" t="n">
        <f aca="false">I19-'Shorting Summary'!$A$4</f>
        <v>381.500000008382</v>
      </c>
      <c r="I19" s="143" t="n">
        <f aca="false">86400*(AVERAGE(A19,D19)-'Raw IRMS Data'!$A$2)</f>
        <v>571.500000008382</v>
      </c>
      <c r="J19" s="125" t="n">
        <f aca="false">B19*250/4095</f>
        <v>106.837606837607</v>
      </c>
      <c r="K19" s="125" t="n">
        <f aca="false">C19*250/4095</f>
        <v>22.7716727716728</v>
      </c>
      <c r="L19" s="125" t="n">
        <f aca="false">E19*250/4095</f>
        <v>72.8327228327228</v>
      </c>
      <c r="M19" s="125" t="n">
        <f aca="false">F19*250/4095</f>
        <v>43.1623931623932</v>
      </c>
      <c r="N19" s="125" t="n">
        <f aca="false">J19/$M$1</f>
        <v>1.06837606837607</v>
      </c>
      <c r="O19" s="125" t="n">
        <f aca="false">K19/$M$1</f>
        <v>0.227716727716728</v>
      </c>
      <c r="P19" s="125" t="n">
        <f aca="false">L19/$M$1</f>
        <v>0.728327228327228</v>
      </c>
      <c r="Q19" s="125" t="n">
        <f aca="false">M19/$M$1</f>
        <v>0.431623931623932</v>
      </c>
      <c r="R19" s="125" t="n">
        <f aca="false">ABS(N19-O19)</f>
        <v>0.840659340659341</v>
      </c>
      <c r="S19" s="125" t="n">
        <f aca="false">ABS(P19-Q19)</f>
        <v>0.296703296703297</v>
      </c>
      <c r="U19" s="125" t="n">
        <f aca="false">ABS((K19*M19-($J$1-J19)*($J$1-L19))/(S19*K19-R19*($J$1-L19)))</f>
        <v>55.2822670572313</v>
      </c>
      <c r="V19" s="125" t="n">
        <f aca="false">IF(R19=($J$1-J19)/U19,$J$1/S19-$M$1,IF(K19=0,$J$1/S19-$M$1,K19/ABS(R19-($J$1-J19)/U19)))</f>
        <v>180.652800620145</v>
      </c>
      <c r="W19" s="125" t="n">
        <f aca="false">IF(K19=0,ABS(($J$1-J19)/N19-($J$1-J19)/U19),ABS((($J$1-J19)-K19)/(K19/V19+O19)))</f>
        <v>86.6959536411964</v>
      </c>
    </row>
    <row r="20" customFormat="false" ht="12.75" hidden="false" customHeight="false" outlineLevel="0" collapsed="false">
      <c r="A20" s="145" t="n">
        <v>39043.5459722222</v>
      </c>
      <c r="B20" s="125" t="n">
        <v>1850</v>
      </c>
      <c r="C20" s="125" t="n">
        <v>393</v>
      </c>
      <c r="D20" s="145" t="n">
        <v>39043.5459837963</v>
      </c>
      <c r="E20" s="125" t="n">
        <v>2138</v>
      </c>
      <c r="F20" s="125" t="n">
        <v>333</v>
      </c>
      <c r="H20" s="143" t="n">
        <f aca="false">I20-'Shorting Summary'!$A$4</f>
        <v>423.500000396743</v>
      </c>
      <c r="I20" s="143" t="n">
        <f aca="false">86400*(AVERAGE(A20,D20)-'Raw IRMS Data'!$A$2)</f>
        <v>613.500000396743</v>
      </c>
      <c r="J20" s="125" t="n">
        <f aca="false">B20*250/4095</f>
        <v>112.942612942613</v>
      </c>
      <c r="K20" s="125" t="n">
        <f aca="false">C20*250/4095</f>
        <v>23.992673992674</v>
      </c>
      <c r="L20" s="125" t="n">
        <f aca="false">E20*250/4095</f>
        <v>130.525030525031</v>
      </c>
      <c r="M20" s="125" t="n">
        <f aca="false">F20*250/4095</f>
        <v>20.3296703296703</v>
      </c>
      <c r="N20" s="125" t="n">
        <f aca="false">J20/$M$1</f>
        <v>1.12942612942613</v>
      </c>
      <c r="O20" s="125" t="n">
        <f aca="false">K20/$M$1</f>
        <v>0.23992673992674</v>
      </c>
      <c r="P20" s="125" t="n">
        <f aca="false">L20/$M$1</f>
        <v>1.30525030525031</v>
      </c>
      <c r="Q20" s="125" t="n">
        <f aca="false">M20/$M$1</f>
        <v>0.203296703296703</v>
      </c>
      <c r="R20" s="125" t="n">
        <f aca="false">ABS(N20-O20)</f>
        <v>0.889499389499389</v>
      </c>
      <c r="S20" s="125" t="n">
        <f aca="false">ABS(P20-Q20)</f>
        <v>1.1019536019536</v>
      </c>
      <c r="U20" s="125" t="n">
        <f aca="false">ABS((K20*M20-($J$1-J20)*($J$1-L20))/(S20*K20-R20*($J$1-L20)))</f>
        <v>33041.1824091332</v>
      </c>
      <c r="V20" s="125" t="n">
        <f aca="false">IF(R20=($J$1-J20)/U20,$J$1/S20-$M$1,IF(K20=0,$J$1/S20-$M$1,K20/ABS(R20-($J$1-J20)/U20)))</f>
        <v>27.0167470216701</v>
      </c>
      <c r="W20" s="125" t="n">
        <f aca="false">IF(K20=0,ABS(($J$1-J20)/N20-($J$1-J20)/U20),ABS((($J$1-J20)-K20)/(K20/V20+O20)))</f>
        <v>20.695441163731</v>
      </c>
    </row>
    <row r="21" customFormat="false" ht="12.75" hidden="false" customHeight="false" outlineLevel="0" collapsed="false">
      <c r="A21" s="125" t="s">
        <v>168</v>
      </c>
      <c r="B21" s="125" t="n">
        <v>2026</v>
      </c>
      <c r="C21" s="125" t="n">
        <v>0</v>
      </c>
      <c r="D21" s="145" t="n">
        <v>39043.5464699074</v>
      </c>
      <c r="E21" s="125" t="n">
        <v>2528</v>
      </c>
      <c r="F21" s="125" t="n">
        <v>0</v>
      </c>
      <c r="H21" s="143" t="n">
        <f aca="false">I21-'Shorting Summary'!$A$4</f>
        <v>465.999999959022</v>
      </c>
      <c r="I21" s="143" t="n">
        <f aca="false">86400*(AVERAGE(A21,D21)-'Raw IRMS Data'!$A$2)</f>
        <v>655.999999959022</v>
      </c>
      <c r="J21" s="125" t="n">
        <f aca="false">B21*250/4095</f>
        <v>123.687423687424</v>
      </c>
      <c r="K21" s="125" t="n">
        <f aca="false">C21*250/4095</f>
        <v>0</v>
      </c>
      <c r="L21" s="125" t="n">
        <f aca="false">E21*250/4095</f>
        <v>154.334554334554</v>
      </c>
      <c r="M21" s="125" t="n">
        <f aca="false">F21*250/4095</f>
        <v>0</v>
      </c>
      <c r="N21" s="125" t="n">
        <f aca="false">J21/$M$1</f>
        <v>1.23687423687424</v>
      </c>
      <c r="O21" s="125" t="n">
        <f aca="false">K21/$M$1</f>
        <v>0</v>
      </c>
      <c r="P21" s="125" t="n">
        <f aca="false">L21/$M$1</f>
        <v>1.54334554334554</v>
      </c>
      <c r="Q21" s="125" t="n">
        <f aca="false">M21/$M$1</f>
        <v>0</v>
      </c>
      <c r="R21" s="125" t="n">
        <f aca="false">ABS(N21-O21)</f>
        <v>1.23687423687424</v>
      </c>
      <c r="S21" s="125" t="n">
        <f aca="false">ABS(P21-Q21)</f>
        <v>1.54334554334554</v>
      </c>
      <c r="U21" s="125" t="n">
        <f aca="false">ABS((K21*M21-($J$1-J21)*($J$1-L21))/(S21*K21-R21*($J$1-L21)))</f>
        <v>29.5844027640671</v>
      </c>
      <c r="V21" s="125" t="n">
        <f aca="false">IF(R21=($J$1-J21)/U21,$J$1/S21-$M$1,IF(K21=0,$J$1/S21-$M$1,K21/ABS(R21-($J$1-J21)/U21)))</f>
        <v>3.85205696202533</v>
      </c>
      <c r="W21" s="125" t="n">
        <f aca="false">IF(K21=0,ABS(($J$1-J21)/N21-($J$1-J21)/U21),ABS((($J$1-J21)-K21)/(K21/V21+O21)))</f>
        <v>28.3475285271929</v>
      </c>
    </row>
    <row r="22" customFormat="false" ht="12.75" hidden="false" customHeight="false" outlineLevel="0" collapsed="false">
      <c r="A22" s="145" t="n">
        <v>39043.5469444444</v>
      </c>
      <c r="B22" s="125" t="n">
        <v>2201</v>
      </c>
      <c r="C22" s="125" t="n">
        <v>0</v>
      </c>
      <c r="D22" s="145" t="n">
        <v>39043.5469560185</v>
      </c>
      <c r="E22" s="125" t="n">
        <v>2474</v>
      </c>
      <c r="F22" s="125" t="n">
        <v>0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B22*250/4095</f>
        <v>134.371184371184</v>
      </c>
      <c r="K22" s="125" t="n">
        <f aca="false">C22*250/4095</f>
        <v>0</v>
      </c>
      <c r="L22" s="125" t="n">
        <f aca="false">E22*250/4095</f>
        <v>151.037851037851</v>
      </c>
      <c r="M22" s="125" t="n">
        <f aca="false">F22*250/4095</f>
        <v>0</v>
      </c>
      <c r="N22" s="125" t="n">
        <f aca="false">J22/$M$1</f>
        <v>1.34371184371184</v>
      </c>
      <c r="O22" s="125" t="n">
        <f aca="false">K22/$M$1</f>
        <v>0</v>
      </c>
      <c r="P22" s="125" t="n">
        <f aca="false">L22/$M$1</f>
        <v>1.51037851037851</v>
      </c>
      <c r="Q22" s="125" t="n">
        <f aca="false">M22/$M$1</f>
        <v>0</v>
      </c>
      <c r="R22" s="125" t="n">
        <f aca="false">ABS(N22-O22)</f>
        <v>1.34371184371184</v>
      </c>
      <c r="S22" s="125" t="n">
        <f aca="false">ABS(P22-Q22)</f>
        <v>1.51037851037851</v>
      </c>
      <c r="U22" s="125" t="n">
        <f aca="false">ABS((K22*M22-($J$1-J22)*($J$1-L22))/(S22*K22-R22*($J$1-L22)))</f>
        <v>19.2812358019082</v>
      </c>
      <c r="V22" s="125" t="n">
        <f aca="false">IF(R22=($J$1-J22)/U22,$J$1/S22-$M$1,IF(K22=0,$J$1/S22-$M$1,K22/ABS(R22-($J$1-J22)/U22)))</f>
        <v>6.11883589329023</v>
      </c>
      <c r="W22" s="125" t="n">
        <f aca="false">IF(K22=0,ABS(($J$1-J22)/N22-($J$1-J22)/U22),ABS((($J$1-J22)-K22)/(K22/V22+O22)))</f>
        <v>17.9375239581964</v>
      </c>
    </row>
    <row r="23" customFormat="false" ht="12.75" hidden="false" customHeight="false" outlineLevel="0" collapsed="false">
      <c r="A23" s="145" t="n">
        <v>39043.5474305556</v>
      </c>
      <c r="B23" s="125" t="n">
        <v>2129</v>
      </c>
      <c r="C23" s="125" t="n">
        <v>1</v>
      </c>
      <c r="D23" s="145" t="n">
        <v>39043.5474421296</v>
      </c>
      <c r="E23" s="125" t="n">
        <v>2514</v>
      </c>
      <c r="F23" s="125" t="n">
        <v>1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B23*250/4095</f>
        <v>129.97557997558</v>
      </c>
      <c r="K23" s="125" t="n">
        <f aca="false">C23*250/4095</f>
        <v>0.0610500610500611</v>
      </c>
      <c r="L23" s="125" t="n">
        <f aca="false">E23*250/4095</f>
        <v>153.479853479854</v>
      </c>
      <c r="M23" s="125" t="n">
        <f aca="false">F23*250/4095</f>
        <v>0.0610500610500611</v>
      </c>
      <c r="N23" s="125" t="n">
        <f aca="false">J23/$M$1</f>
        <v>1.2997557997558</v>
      </c>
      <c r="O23" s="125" t="n">
        <f aca="false">K23/$M$1</f>
        <v>0.000610500610500611</v>
      </c>
      <c r="P23" s="125" t="n">
        <f aca="false">L23/$M$1</f>
        <v>1.53479853479854</v>
      </c>
      <c r="Q23" s="125" t="n">
        <f aca="false">M23/$M$1</f>
        <v>0.000610500610500611</v>
      </c>
      <c r="R23" s="125" t="n">
        <f aca="false">ABS(N23-O23)</f>
        <v>1.2991452991453</v>
      </c>
      <c r="S23" s="125" t="n">
        <f aca="false">ABS(P23-Q23)</f>
        <v>1.53418803418803</v>
      </c>
      <c r="U23" s="125" t="n">
        <f aca="false">ABS((K23*M23-($J$1-J23)*($J$1-L23))/(S23*K23-R23*($J$1-L23)))</f>
        <v>23.5756700407721</v>
      </c>
      <c r="V23" s="125" t="n">
        <f aca="false">IF(R23=($J$1-J23)/U23,$J$1/S23-$M$1,IF(K23=0,$J$1/S23-$M$1,K23/ABS(R23-($J$1-J23)/U23)))</f>
        <v>4.43964642860313</v>
      </c>
      <c r="W23" s="125" t="n">
        <f aca="false">IF(K23=0,ABS(($J$1-J23)/N23-($J$1-J23)/U23),ABS((($J$1-J23)-K23)/(K23/V23+O23)))</f>
        <v>2105.82103924003</v>
      </c>
    </row>
    <row r="24" customFormat="false" ht="12.75" hidden="false" customHeight="false" outlineLevel="0" collapsed="false">
      <c r="A24" s="145" t="n">
        <v>39043.5479166667</v>
      </c>
      <c r="B24" s="125" t="n">
        <v>2331</v>
      </c>
      <c r="C24" s="125" t="n">
        <v>0</v>
      </c>
      <c r="D24" s="145" t="n">
        <v>39043.5479282407</v>
      </c>
      <c r="E24" s="125" t="n">
        <v>2510</v>
      </c>
      <c r="F24" s="125" t="n">
        <v>0</v>
      </c>
      <c r="H24" s="143" t="n">
        <f aca="false">I24-'Shorting Summary'!$A$4</f>
        <v>591.500000064261</v>
      </c>
      <c r="I24" s="143" t="n">
        <f aca="false">86400*(AVERAGE(A24,D24)-'Raw IRMS Data'!$A$2)</f>
        <v>781.500000064261</v>
      </c>
      <c r="J24" s="125" t="n">
        <f aca="false">B24*250/4095</f>
        <v>142.307692307692</v>
      </c>
      <c r="K24" s="125" t="n">
        <f aca="false">C24*250/4095</f>
        <v>0</v>
      </c>
      <c r="L24" s="125" t="n">
        <f aca="false">E24*250/4095</f>
        <v>153.235653235653</v>
      </c>
      <c r="M24" s="125" t="n">
        <f aca="false">F24*250/4095</f>
        <v>0</v>
      </c>
      <c r="N24" s="125" t="n">
        <f aca="false">J24/$M$1</f>
        <v>1.42307692307692</v>
      </c>
      <c r="O24" s="125" t="n">
        <f aca="false">K24/$M$1</f>
        <v>0</v>
      </c>
      <c r="P24" s="125" t="n">
        <f aca="false">L24/$M$1</f>
        <v>1.53235653235653</v>
      </c>
      <c r="Q24" s="125" t="n">
        <f aca="false">M24/$M$1</f>
        <v>0</v>
      </c>
      <c r="R24" s="125" t="n">
        <f aca="false">ABS(N24-O24)</f>
        <v>1.42307692307692</v>
      </c>
      <c r="S24" s="125" t="n">
        <f aca="false">ABS(P24-Q24)</f>
        <v>1.53235653235653</v>
      </c>
      <c r="U24" s="125" t="n">
        <f aca="false">ABS((K24*M24-($J$1-J24)*($J$1-L24))/(S24*K24-R24*($J$1-L24)))</f>
        <v>12.6289146289146</v>
      </c>
      <c r="V24" s="125" t="n">
        <f aca="false">IF(R24=($J$1-J24)/U24,$J$1/S24-$M$1,IF(K24=0,$J$1/S24-$M$1,K24/ABS(R24-($J$1-J24)/U24)))</f>
        <v>4.59681274900397</v>
      </c>
      <c r="W24" s="125" t="n">
        <f aca="false">IF(K24=0,ABS(($J$1-J24)/N24-($J$1-J24)/U24),ABS((($J$1-J24)-K24)/(K24/V24+O24)))</f>
        <v>11.2058377058377</v>
      </c>
    </row>
    <row r="25" customFormat="false" ht="12.75" hidden="false" customHeight="false" outlineLevel="0" collapsed="false">
      <c r="A25" s="145" t="n">
        <v>39043.5484027778</v>
      </c>
      <c r="B25" s="125" t="n">
        <v>2015</v>
      </c>
      <c r="C25" s="125" t="n">
        <v>2</v>
      </c>
      <c r="D25" s="145" t="n">
        <v>39043.5484143519</v>
      </c>
      <c r="E25" s="125" t="n">
        <v>1965</v>
      </c>
      <c r="F25" s="125" t="n">
        <v>260</v>
      </c>
      <c r="H25" s="143" t="n">
        <f aca="false">I25-'Shorting Summary'!$A$4</f>
        <v>633.500000452623</v>
      </c>
      <c r="I25" s="143" t="n">
        <f aca="false">86400*(AVERAGE(A25,D25)-'Raw IRMS Data'!$A$2)</f>
        <v>823.500000452623</v>
      </c>
      <c r="J25" s="125" t="n">
        <f aca="false">B25*250/4095</f>
        <v>123.015873015873</v>
      </c>
      <c r="K25" s="125" t="n">
        <f aca="false">C25*250/4095</f>
        <v>0.122100122100122</v>
      </c>
      <c r="L25" s="125" t="n">
        <f aca="false">E25*250/4095</f>
        <v>119.96336996337</v>
      </c>
      <c r="M25" s="125" t="n">
        <f aca="false">F25*250/4095</f>
        <v>15.8730158730159</v>
      </c>
      <c r="N25" s="125" t="n">
        <f aca="false">J25/$M$1</f>
        <v>1.23015873015873</v>
      </c>
      <c r="O25" s="125" t="n">
        <f aca="false">K25/$M$1</f>
        <v>0.00122100122100122</v>
      </c>
      <c r="P25" s="125" t="n">
        <f aca="false">L25/$M$1</f>
        <v>1.1996336996337</v>
      </c>
      <c r="Q25" s="125" t="n">
        <f aca="false">M25/$M$1</f>
        <v>0.158730158730159</v>
      </c>
      <c r="R25" s="125" t="n">
        <f aca="false">ABS(N25-O25)</f>
        <v>1.22893772893773</v>
      </c>
      <c r="S25" s="125" t="n">
        <f aca="false">ABS(P25-Q25)</f>
        <v>1.04090354090354</v>
      </c>
      <c r="U25" s="125" t="n">
        <f aca="false">ABS((K25*M25-($J$1-J25)*($J$1-L25))/(S25*K25-R25*($J$1-L25)))</f>
        <v>30.3606709692709</v>
      </c>
      <c r="V25" s="125" t="n">
        <f aca="false">IF(R25=($J$1-J25)/U25,$J$1/S25-$M$1,IF(K25=0,$J$1/S25-$M$1,K25/ABS(R25-($J$1-J25)/U25)))</f>
        <v>77.8172849615301</v>
      </c>
      <c r="W25" s="125" t="n">
        <f aca="false">IF(K25=0,ABS(($J$1-J25)/N25-($J$1-J25)/U25),ABS((($J$1-J25)-K25)/(K25/V25+O25)))</f>
        <v>13312.1141274702</v>
      </c>
    </row>
    <row r="26" customFormat="false" ht="12.75" hidden="false" customHeight="false" outlineLevel="0" collapsed="false">
      <c r="A26" s="145" t="n">
        <v>39043.5488888889</v>
      </c>
      <c r="B26" s="125" t="n">
        <v>1967</v>
      </c>
      <c r="C26" s="125" t="n">
        <v>344</v>
      </c>
      <c r="D26" s="145" t="n">
        <v>39043.548900463</v>
      </c>
      <c r="E26" s="125" t="n">
        <v>2039</v>
      </c>
      <c r="F26" s="125" t="n">
        <v>416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B26*250/4095</f>
        <v>120.08547008547</v>
      </c>
      <c r="K26" s="125" t="n">
        <f aca="false">C26*250/4095</f>
        <v>21.001221001221</v>
      </c>
      <c r="L26" s="125" t="n">
        <f aca="false">E26*250/4095</f>
        <v>124.481074481074</v>
      </c>
      <c r="M26" s="125" t="n">
        <f aca="false">F26*250/4095</f>
        <v>25.3968253968254</v>
      </c>
      <c r="N26" s="125" t="n">
        <f aca="false">J26/$M$1</f>
        <v>1.2008547008547</v>
      </c>
      <c r="O26" s="125" t="n">
        <f aca="false">K26/$M$1</f>
        <v>0.21001221001221</v>
      </c>
      <c r="P26" s="125" t="n">
        <f aca="false">L26/$M$1</f>
        <v>1.24481074481074</v>
      </c>
      <c r="Q26" s="125" t="n">
        <f aca="false">M26/$M$1</f>
        <v>0.253968253968254</v>
      </c>
      <c r="R26" s="125" t="n">
        <f aca="false">ABS(N26-O26)</f>
        <v>0.990842490842491</v>
      </c>
      <c r="S26" s="125" t="n">
        <f aca="false">ABS(P26-Q26)</f>
        <v>0.990842490842491</v>
      </c>
      <c r="U26" s="125" t="n">
        <f aca="false">ABS((K26*M26-($J$1-J26)*($J$1-L26))/(S26*K26-R26*($J$1-L26)))</f>
        <v>61.7609365372766</v>
      </c>
      <c r="V26" s="125" t="n">
        <f aca="false">IF(R26=($J$1-J26)/U26,$J$1/S26-$M$1,IF(K26=0,$J$1/S26-$M$1,K26/ABS(R26-($J$1-J26)/U26)))</f>
        <v>61.7609365372767</v>
      </c>
      <c r="W26" s="125" t="n">
        <f aca="false">IF(K26=0,ABS(($J$1-J26)/N26-($J$1-J26)/U26),ABS((($J$1-J26)-K26)/(K26/V26+O26)))</f>
        <v>34.8928695947802</v>
      </c>
    </row>
    <row r="27" customFormat="false" ht="12.75" hidden="false" customHeight="false" outlineLevel="0" collapsed="false">
      <c r="A27" s="145" t="n">
        <v>39043.549375</v>
      </c>
      <c r="B27" s="125" t="n">
        <v>1350</v>
      </c>
      <c r="C27" s="125" t="n">
        <v>743</v>
      </c>
      <c r="D27" s="145" t="n">
        <v>39043.5493865741</v>
      </c>
      <c r="E27" s="125" t="n">
        <v>2058</v>
      </c>
      <c r="F27" s="125" t="n">
        <v>608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B27*250/4095</f>
        <v>82.4175824175824</v>
      </c>
      <c r="K27" s="125" t="n">
        <f aca="false">C27*250/4095</f>
        <v>45.3601953601954</v>
      </c>
      <c r="L27" s="125" t="n">
        <f aca="false">E27*250/4095</f>
        <v>125.641025641026</v>
      </c>
      <c r="M27" s="125" t="n">
        <f aca="false">F27*250/4095</f>
        <v>37.1184371184371</v>
      </c>
      <c r="N27" s="125" t="n">
        <f aca="false">J27/$M$1</f>
        <v>0.824175824175824</v>
      </c>
      <c r="O27" s="125" t="n">
        <f aca="false">K27/$M$1</f>
        <v>0.453601953601954</v>
      </c>
      <c r="P27" s="125" t="n">
        <f aca="false">L27/$M$1</f>
        <v>1.25641025641026</v>
      </c>
      <c r="Q27" s="125" t="n">
        <f aca="false">M27/$M$1</f>
        <v>0.371184371184371</v>
      </c>
      <c r="R27" s="125" t="n">
        <f aca="false">ABS(N27-O27)</f>
        <v>0.370573870573871</v>
      </c>
      <c r="S27" s="125" t="n">
        <f aca="false">ABS(P27-Q27)</f>
        <v>0.885225885225885</v>
      </c>
      <c r="U27" s="125" t="n">
        <f aca="false">ABS((K27*M27-($J$1-J27)*($J$1-L27))/(S27*K27-R27*($J$1-L27)))</f>
        <v>37.0940689378765</v>
      </c>
      <c r="V27" s="125" t="n">
        <f aca="false">IF(R27=($J$1-J27)/U27,$J$1/S27-$M$1,IF(K27=0,$J$1/S27-$M$1,K27/ABS(R27-($J$1-J27)/U27)))</f>
        <v>26.2429961562702</v>
      </c>
      <c r="W27" s="125" t="n">
        <f aca="false">IF(K27=0,ABS(($J$1-J27)/N27-($J$1-J27)/U27),ABS((($J$1-J27)-K27)/(K27/V27+O27)))</f>
        <v>14.8949497279096</v>
      </c>
    </row>
    <row r="28" customFormat="false" ht="12.75" hidden="false" customHeight="false" outlineLevel="0" collapsed="false">
      <c r="A28" s="145" t="n">
        <v>39043.5498611111</v>
      </c>
      <c r="B28" s="125" t="n">
        <v>2300</v>
      </c>
      <c r="C28" s="125" t="n">
        <v>0</v>
      </c>
      <c r="D28" s="145" t="n">
        <v>39043.5498726852</v>
      </c>
      <c r="E28" s="125" t="n">
        <v>2563</v>
      </c>
      <c r="F28" s="125" t="n">
        <v>0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B28*250/4095</f>
        <v>140.41514041514</v>
      </c>
      <c r="K28" s="125" t="n">
        <f aca="false">C28*250/4095</f>
        <v>0</v>
      </c>
      <c r="L28" s="125" t="n">
        <f aca="false">E28*250/4095</f>
        <v>156.471306471306</v>
      </c>
      <c r="M28" s="125" t="n">
        <f aca="false">F28*250/4095</f>
        <v>0</v>
      </c>
      <c r="N28" s="125" t="n">
        <f aca="false">J28/$M$1</f>
        <v>1.4041514041514</v>
      </c>
      <c r="O28" s="125" t="n">
        <f aca="false">K28/$M$1</f>
        <v>0</v>
      </c>
      <c r="P28" s="125" t="n">
        <f aca="false">L28/$M$1</f>
        <v>1.56471306471306</v>
      </c>
      <c r="Q28" s="125" t="n">
        <f aca="false">M28/$M$1</f>
        <v>0</v>
      </c>
      <c r="R28" s="125" t="n">
        <f aca="false">ABS(N28-O28)</f>
        <v>1.4041514041514</v>
      </c>
      <c r="S28" s="125" t="n">
        <f aca="false">ABS(P28-Q28)</f>
        <v>1.56471306471306</v>
      </c>
      <c r="U28" s="125" t="n">
        <f aca="false">ABS((K28*M28-($J$1-J28)*($J$1-L28))/(S28*K28-R28*($J$1-L28)))</f>
        <v>14.1469565217391</v>
      </c>
      <c r="V28" s="125" t="n">
        <f aca="false">IF(R28=($J$1-J28)/U28,$J$1/S28-$M$1,IF(K28=0,$J$1/S28-$M$1,K28/ABS(R28-($J$1-J28)/U28)))</f>
        <v>2.43386656262193</v>
      </c>
      <c r="W28" s="125" t="n">
        <f aca="false">IF(K28=0,ABS(($J$1-J28)/N28-($J$1-J28)/U28),ABS((($J$1-J28)-K28)/(K28/V28+O28)))</f>
        <v>12.7428051175877</v>
      </c>
    </row>
    <row r="29" customFormat="false" ht="12.75" hidden="false" customHeight="false" outlineLevel="0" collapsed="false">
      <c r="A29" s="145" t="n">
        <v>39043.5503472222</v>
      </c>
      <c r="B29" s="125" t="n">
        <v>2546</v>
      </c>
      <c r="C29" s="125" t="n">
        <v>0</v>
      </c>
      <c r="D29" s="145" t="n">
        <v>39043.5503587963</v>
      </c>
      <c r="E29" s="125" t="n">
        <v>2225</v>
      </c>
      <c r="F29" s="125" t="n">
        <v>0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B29*250/4095</f>
        <v>155.433455433455</v>
      </c>
      <c r="K29" s="125" t="n">
        <f aca="false">C29*250/4095</f>
        <v>0</v>
      </c>
      <c r="L29" s="125" t="n">
        <f aca="false">E29*250/4095</f>
        <v>135.836385836386</v>
      </c>
      <c r="M29" s="125" t="n">
        <f aca="false">F29*250/4095</f>
        <v>0</v>
      </c>
      <c r="N29" s="125" t="n">
        <f aca="false">J29/$M$1</f>
        <v>1.55433455433455</v>
      </c>
      <c r="O29" s="125" t="n">
        <f aca="false">K29/$M$1</f>
        <v>0</v>
      </c>
      <c r="P29" s="125" t="n">
        <f aca="false">L29/$M$1</f>
        <v>1.35836385836386</v>
      </c>
      <c r="Q29" s="125" t="n">
        <f aca="false">M29/$M$1</f>
        <v>0</v>
      </c>
      <c r="R29" s="125" t="n">
        <f aca="false">ABS(N29-O29)</f>
        <v>1.55433455433455</v>
      </c>
      <c r="S29" s="125" t="n">
        <f aca="false">ABS(P29-Q29)</f>
        <v>1.35836385836386</v>
      </c>
      <c r="U29" s="125" t="n">
        <f aca="false">ABS((K29*M29-($J$1-J29)*($J$1-L29))/(S29*K29-R29*($J$1-L29)))</f>
        <v>3.11783189316575</v>
      </c>
      <c r="V29" s="125" t="n">
        <f aca="false">IF(R29=($J$1-J29)/U29,$J$1/S29-$M$1,IF(K29=0,$J$1/S29-$M$1,K29/ABS(R29-($J$1-J29)/U29)))</f>
        <v>17.9946067415731</v>
      </c>
      <c r="W29" s="125" t="n">
        <f aca="false">IF(K29=0,ABS(($J$1-J29)/N29-($J$1-J29)/U29),ABS((($J$1-J29)-K29)/(K29/V29+O29)))</f>
        <v>1.56349733883119</v>
      </c>
    </row>
    <row r="30" customFormat="false" ht="12.75" hidden="false" customHeight="false" outlineLevel="0" collapsed="false">
      <c r="A30" s="145" t="n">
        <v>39043.5508333333</v>
      </c>
      <c r="B30" s="125" t="n">
        <v>2609</v>
      </c>
      <c r="C30" s="125" t="n">
        <v>0</v>
      </c>
      <c r="D30" s="145" t="n">
        <v>39043.5508449074</v>
      </c>
      <c r="E30" s="125" t="n">
        <v>2503</v>
      </c>
      <c r="F30" s="125" t="n">
        <v>0</v>
      </c>
      <c r="H30" s="143" t="n">
        <f aca="false">I30-'Shorting Summary'!$A$4</f>
        <v>843.499999879859</v>
      </c>
      <c r="I30" s="143" t="n">
        <f aca="false">86400*(AVERAGE(A30,D30)-'Raw IRMS Data'!$A$2)</f>
        <v>1033.49999987986</v>
      </c>
      <c r="J30" s="125" t="n">
        <f aca="false">B30*250/4095</f>
        <v>159.279609279609</v>
      </c>
      <c r="K30" s="125" t="n">
        <f aca="false">C30*250/4095</f>
        <v>0</v>
      </c>
      <c r="L30" s="125" t="n">
        <f aca="false">E30*250/4095</f>
        <v>152.808302808303</v>
      </c>
      <c r="M30" s="125" t="n">
        <f aca="false">F30*250/4095</f>
        <v>0</v>
      </c>
      <c r="N30" s="125" t="n">
        <f aca="false">J30/$M$1</f>
        <v>1.59279609279609</v>
      </c>
      <c r="O30" s="125" t="n">
        <f aca="false">K30/$M$1</f>
        <v>0</v>
      </c>
      <c r="P30" s="125" t="n">
        <f aca="false">L30/$M$1</f>
        <v>1.52808302808303</v>
      </c>
      <c r="Q30" s="125" t="n">
        <f aca="false">M30/$M$1</f>
        <v>0</v>
      </c>
      <c r="R30" s="125" t="n">
        <f aca="false">ABS(N30-O30)</f>
        <v>1.59279609279609</v>
      </c>
      <c r="S30" s="125" t="n">
        <f aca="false">ABS(P30-Q30)</f>
        <v>1.52808302808303</v>
      </c>
      <c r="U30" s="125" t="n">
        <f aca="false">ABS((K30*M30-($J$1-J30)*($J$1-L30))/(S30*K30-R30*($J$1-L30)))</f>
        <v>0.62782675354542</v>
      </c>
      <c r="V30" s="125" t="n">
        <f aca="false">IF(R30=($J$1-J30)/U30,$J$1/S30-$M$1,IF(K30=0,$J$1/S30-$M$1,K30/ABS(R30-($J$1-J30)/U30)))</f>
        <v>4.88933280063922</v>
      </c>
      <c r="W30" s="125" t="n">
        <f aca="false">IF(K30=0,ABS(($J$1-J30)/N30-($J$1-J30)/U30),ABS((($J$1-J30)-K30)/(K30/V30+O30)))</f>
        <v>0.964969339250673</v>
      </c>
    </row>
    <row r="31" customFormat="false" ht="12.75" hidden="false" customHeight="false" outlineLevel="0" collapsed="false">
      <c r="A31" s="125" t="s">
        <v>168</v>
      </c>
      <c r="B31" s="125" t="n">
        <v>2591</v>
      </c>
      <c r="C31" s="125" t="n">
        <v>0</v>
      </c>
      <c r="D31" s="145" t="n">
        <v>39043.5513310185</v>
      </c>
      <c r="E31" s="125" t="n">
        <v>2018</v>
      </c>
      <c r="F31" s="125" t="n">
        <v>0</v>
      </c>
      <c r="H31" s="143" t="n">
        <f aca="false">I31-'Shorting Summary'!$A$4</f>
        <v>886.000000070781</v>
      </c>
      <c r="I31" s="143" t="n">
        <f aca="false">86400*(AVERAGE(A31,D31)-'Raw IRMS Data'!$A$2)</f>
        <v>1076.00000007078</v>
      </c>
      <c r="J31" s="125" t="n">
        <f aca="false">B31*250/4095</f>
        <v>158.18070818070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5818070818070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58180708180708</v>
      </c>
      <c r="S31" s="125" t="n">
        <f aca="false">ABS(P31-Q31)</f>
        <v>1.23199023199023</v>
      </c>
      <c r="U31" s="125" t="n">
        <f aca="false">ABS((K31*M31-($J$1-J31)*($J$1-L31))/(S31*K31-R31*($J$1-L31)))</f>
        <v>1.32690081049787</v>
      </c>
      <c r="V31" s="125" t="n">
        <f aca="false">IF(R31=($J$1-J31)/U31,$J$1/S31-$M$1,IF(K31=0,$J$1/S31-$M$1,K31/ABS(R31-($J$1-J31)/U31)))</f>
        <v>30.0981169474727</v>
      </c>
      <c r="W31" s="125" t="n">
        <f aca="false">IF(K31=0,ABS(($J$1-J31)/N31-($J$1-J31)/U31),ABS((($J$1-J31)-K31)/(K31/V31+O31)))</f>
        <v>0.254906271309216</v>
      </c>
    </row>
    <row r="32" customFormat="false" ht="12.75" hidden="false" customHeight="false" outlineLevel="0" collapsed="false">
      <c r="A32" s="145" t="n">
        <v>39043.5518055556</v>
      </c>
      <c r="B32" s="125" t="n">
        <v>2573</v>
      </c>
      <c r="C32" s="125" t="n">
        <v>0</v>
      </c>
      <c r="D32" s="145" t="n">
        <v>39043.5518171296</v>
      </c>
      <c r="E32" s="125" t="n">
        <v>2356</v>
      </c>
      <c r="F32" s="125" t="n">
        <v>0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B32*250/4095</f>
        <v>157.081807081807</v>
      </c>
      <c r="K32" s="125" t="n">
        <f aca="false">C32*250/4095</f>
        <v>0</v>
      </c>
      <c r="L32" s="125" t="n">
        <f aca="false">E32*250/4095</f>
        <v>143.833943833944</v>
      </c>
      <c r="M32" s="125" t="n">
        <f aca="false">F32*250/4095</f>
        <v>0</v>
      </c>
      <c r="N32" s="125" t="n">
        <f aca="false">J32/$M$1</f>
        <v>1.57081807081807</v>
      </c>
      <c r="O32" s="125" t="n">
        <f aca="false">K32/$M$1</f>
        <v>0</v>
      </c>
      <c r="P32" s="125" t="n">
        <f aca="false">L32/$M$1</f>
        <v>1.43833943833944</v>
      </c>
      <c r="Q32" s="125" t="n">
        <f aca="false">M32/$M$1</f>
        <v>0</v>
      </c>
      <c r="R32" s="125" t="n">
        <f aca="false">ABS(N32-O32)</f>
        <v>1.57081807081807</v>
      </c>
      <c r="S32" s="125" t="n">
        <f aca="false">ABS(P32-Q32)</f>
        <v>1.43833943833944</v>
      </c>
      <c r="U32" s="125" t="n">
        <f aca="false">ABS((K32*M32-($J$1-J32)*($J$1-L32))/(S32*K32-R32*($J$1-L32)))</f>
        <v>2.03575592693354</v>
      </c>
      <c r="V32" s="125" t="n">
        <f aca="false">IF(R32=($J$1-J32)/U32,$J$1/S32-$M$1,IF(K32=0,$J$1/S32-$M$1,K32/ABS(R32-($J$1-J32)/U32)))</f>
        <v>11.4337860780985</v>
      </c>
      <c r="W32" s="125" t="n">
        <f aca="false">IF(K32=0,ABS(($J$1-J32)/N32-($J$1-J32)/U32),ABS((($J$1-J32)-K32)/(K32/V32+O32)))</f>
        <v>0.464937856115465</v>
      </c>
    </row>
    <row r="33" customFormat="false" ht="12.75" hidden="false" customHeight="false" outlineLevel="0" collapsed="false">
      <c r="A33" s="145" t="n">
        <v>39043.5522916667</v>
      </c>
      <c r="B33" s="125" t="n">
        <v>2110</v>
      </c>
      <c r="C33" s="125" t="n">
        <v>0</v>
      </c>
      <c r="D33" s="145" t="n">
        <v>39043.5523032407</v>
      </c>
      <c r="E33" s="125" t="n">
        <v>2594</v>
      </c>
      <c r="F33" s="125" t="n">
        <v>0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B33*250/4095</f>
        <v>128.815628815629</v>
      </c>
      <c r="K33" s="125" t="n">
        <f aca="false">C33*250/4095</f>
        <v>0</v>
      </c>
      <c r="L33" s="125" t="n">
        <f aca="false">E33*250/4095</f>
        <v>158.363858363858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</v>
      </c>
      <c r="P33" s="125" t="n">
        <f aca="false">L33/$M$1</f>
        <v>1.58363858363858</v>
      </c>
      <c r="Q33" s="125" t="n">
        <f aca="false">M33/$M$1</f>
        <v>0</v>
      </c>
      <c r="R33" s="125" t="n">
        <f aca="false">ABS(N33-O33)</f>
        <v>1.28815628815629</v>
      </c>
      <c r="S33" s="125" t="n">
        <f aca="false">ABS(P33-Q33)</f>
        <v>1.58363858363858</v>
      </c>
      <c r="U33" s="125" t="n">
        <f aca="false">ABS((K33*M33-($J$1-J33)*($J$1-L33))/(S33*K33-R33*($J$1-L33)))</f>
        <v>24.4255924170616</v>
      </c>
      <c r="V33" s="125" t="n">
        <f aca="false">IF(R33=($J$1-J33)/U33,$J$1/S33-$M$1,IF(K33=0,$J$1/S33-$M$1,K33/ABS(R33-($J$1-J33)/U33)))</f>
        <v>1.20971472629144</v>
      </c>
      <c r="W33" s="125" t="n">
        <f aca="false">IF(K33=0,ABS(($J$1-J33)/N33-($J$1-J33)/U33),ABS((($J$1-J33)-K33)/(K33/V33+O33)))</f>
        <v>23.1374361289053</v>
      </c>
    </row>
    <row r="34" customFormat="false" ht="12.75" hidden="false" customHeight="false" outlineLevel="0" collapsed="false">
      <c r="A34" s="145" t="n">
        <v>39043.5527777778</v>
      </c>
      <c r="B34" s="125" t="n">
        <v>2558</v>
      </c>
      <c r="C34" s="125" t="n">
        <v>0</v>
      </c>
      <c r="D34" s="145" t="n">
        <v>39043.5527893519</v>
      </c>
      <c r="E34" s="125" t="n">
        <v>2294</v>
      </c>
      <c r="F34" s="125" t="n">
        <v>0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B34*250/4095</f>
        <v>156.166056166056</v>
      </c>
      <c r="K34" s="125" t="n">
        <f aca="false">C34*250/4095</f>
        <v>0</v>
      </c>
      <c r="L34" s="125" t="n">
        <f aca="false">E34*250/4095</f>
        <v>140.04884004884</v>
      </c>
      <c r="M34" s="125" t="n">
        <f aca="false">F34*250/4095</f>
        <v>0</v>
      </c>
      <c r="N34" s="125" t="n">
        <f aca="false">J34/$M$1</f>
        <v>1.56166056166056</v>
      </c>
      <c r="O34" s="125" t="n">
        <f aca="false">K34/$M$1</f>
        <v>0</v>
      </c>
      <c r="P34" s="125" t="n">
        <f aca="false">L34/$M$1</f>
        <v>1.4004884004884</v>
      </c>
      <c r="Q34" s="125" t="n">
        <f aca="false">M34/$M$1</f>
        <v>0</v>
      </c>
      <c r="R34" s="125" t="n">
        <f aca="false">ABS(N34-O34)</f>
        <v>1.56166056166056</v>
      </c>
      <c r="S34" s="125" t="n">
        <f aca="false">ABS(P34-Q34)</f>
        <v>1.4004884004884</v>
      </c>
      <c r="U34" s="125" t="n">
        <f aca="false">ABS((K34*M34-($J$1-J34)*($J$1-L34))/(S34*K34-R34*($J$1-L34)))</f>
        <v>2.63408913213448</v>
      </c>
      <c r="V34" s="125" t="n">
        <f aca="false">IF(R34=($J$1-J34)/U34,$J$1/S34-$M$1,IF(K34=0,$J$1/S34-$M$1,K34/ABS(R34-($J$1-J34)/U34)))</f>
        <v>14.4455100261552</v>
      </c>
      <c r="W34" s="125" t="n">
        <f aca="false">IF(K34=0,ABS(($J$1-J34)/N34-($J$1-J34)/U34),ABS((($J$1-J34)-K34)/(K34/V34+O34)))</f>
        <v>1.07242857047392</v>
      </c>
    </row>
    <row r="35" customFormat="false" ht="12.75" hidden="false" customHeight="false" outlineLevel="0" collapsed="false">
      <c r="A35" s="145" t="n">
        <v>39043.5532638889</v>
      </c>
      <c r="B35" s="125" t="n">
        <v>2609</v>
      </c>
      <c r="C35" s="125" t="n">
        <v>0</v>
      </c>
      <c r="D35" s="145" t="n">
        <v>39043.553275463</v>
      </c>
      <c r="E35" s="125" t="n">
        <v>2107</v>
      </c>
      <c r="F35" s="125" t="n">
        <v>0</v>
      </c>
      <c r="H35" s="143" t="n">
        <f aca="false">I35-'Shorting Summary'!$A$4</f>
        <v>1053.49999993574</v>
      </c>
      <c r="I35" s="143" t="n">
        <f aca="false">86400*(AVERAGE(A35,D35)-'Raw IRMS Data'!$A$2)</f>
        <v>1243.49999993574</v>
      </c>
      <c r="J35" s="125" t="n">
        <f aca="false">B35*250/4095</f>
        <v>159.279609279609</v>
      </c>
      <c r="K35" s="125" t="n">
        <f aca="false">C35*250/4095</f>
        <v>0</v>
      </c>
      <c r="L35" s="125" t="n">
        <f aca="false">E35*250/4095</f>
        <v>128.632478632479</v>
      </c>
      <c r="M35" s="125" t="n">
        <f aca="false">F35*250/4095</f>
        <v>0</v>
      </c>
      <c r="N35" s="125" t="n">
        <f aca="false">J35/$M$1</f>
        <v>1.59279609279609</v>
      </c>
      <c r="O35" s="125" t="n">
        <f aca="false">K35/$M$1</f>
        <v>0</v>
      </c>
      <c r="P35" s="125" t="n">
        <f aca="false">L35/$M$1</f>
        <v>1.28632478632479</v>
      </c>
      <c r="Q35" s="125" t="n">
        <f aca="false">M35/$M$1</f>
        <v>0</v>
      </c>
      <c r="R35" s="125" t="n">
        <f aca="false">ABS(N35-O35)</f>
        <v>1.59279609279609</v>
      </c>
      <c r="S35" s="125" t="n">
        <f aca="false">ABS(P35-Q35)</f>
        <v>1.28632478632479</v>
      </c>
      <c r="U35" s="125" t="n">
        <f aca="false">ABS((K35*M35-($J$1-J35)*($J$1-L35))/(S35*K35-R35*($J$1-L35)))</f>
        <v>0.62782675354542</v>
      </c>
      <c r="V35" s="125" t="n">
        <f aca="false">IF(R35=($J$1-J35)/U35,$J$1/S35-$M$1,IF(K35=0,$J$1/S35-$M$1,K35/ABS(R35-($J$1-J35)/U35)))</f>
        <v>24.6027527289986</v>
      </c>
      <c r="W35" s="125" t="n">
        <f aca="false">IF(K35=0,ABS(($J$1-J35)/N35-($J$1-J35)/U35),ABS((($J$1-J35)-K35)/(K35/V35+O35)))</f>
        <v>0.964969339250673</v>
      </c>
    </row>
    <row r="36" customFormat="false" ht="12.75" hidden="false" customHeight="false" outlineLevel="0" collapsed="false">
      <c r="A36" s="145" t="n">
        <v>39043.55375</v>
      </c>
      <c r="B36" s="125" t="n">
        <v>2411</v>
      </c>
      <c r="C36" s="125" t="n">
        <v>0</v>
      </c>
      <c r="D36" s="145" t="n">
        <v>39043.5537615741</v>
      </c>
      <c r="E36" s="125" t="n">
        <v>2287</v>
      </c>
      <c r="F36" s="125" t="n">
        <v>0</v>
      </c>
      <c r="H36" s="143" t="n">
        <f aca="false">I36-'Shorting Summary'!$A$4</f>
        <v>1095.5000003241</v>
      </c>
      <c r="I36" s="143" t="n">
        <f aca="false">86400*(AVERAGE(A36,D36)-'Raw IRMS Data'!$A$2)</f>
        <v>1285.5000003241</v>
      </c>
      <c r="J36" s="125" t="n">
        <f aca="false">B36*250/4095</f>
        <v>147.191697191697</v>
      </c>
      <c r="K36" s="125" t="n">
        <f aca="false">C36*250/4095</f>
        <v>0</v>
      </c>
      <c r="L36" s="125" t="n">
        <f aca="false">E36*250/4095</f>
        <v>139.62148962149</v>
      </c>
      <c r="M36" s="125" t="n">
        <f aca="false">F36*250/4095</f>
        <v>0</v>
      </c>
      <c r="N36" s="125" t="n">
        <f aca="false">J36/$M$1</f>
        <v>1.47191697191697</v>
      </c>
      <c r="O36" s="125" t="n">
        <f aca="false">K36/$M$1</f>
        <v>0</v>
      </c>
      <c r="P36" s="125" t="n">
        <f aca="false">L36/$M$1</f>
        <v>1.3962148962149</v>
      </c>
      <c r="Q36" s="125" t="n">
        <f aca="false">M36/$M$1</f>
        <v>0</v>
      </c>
      <c r="R36" s="125" t="n">
        <f aca="false">ABS(N36-O36)</f>
        <v>1.47191697191697</v>
      </c>
      <c r="S36" s="125" t="n">
        <f aca="false">ABS(P36-Q36)</f>
        <v>1.3962148962149</v>
      </c>
      <c r="U36" s="125" t="n">
        <f aca="false">ABS((K36*M36-($J$1-J36)*($J$1-L36))/(S36*K36-R36*($J$1-L36)))</f>
        <v>8.89174616341767</v>
      </c>
      <c r="V36" s="125" t="n">
        <f aca="false">IF(R36=($J$1-J36)/U36,$J$1/S36-$M$1,IF(K36=0,$J$1/S36-$M$1,K36/ABS(R36-($J$1-J36)/U36)))</f>
        <v>14.7958023611718</v>
      </c>
      <c r="W36" s="125" t="n">
        <f aca="false">IF(K36=0,ABS(($J$1-J36)/N36-($J$1-J36)/U36),ABS((($J$1-J36)-K36)/(K36/V36+O36)))</f>
        <v>7.4198291915007</v>
      </c>
    </row>
    <row r="37" customFormat="false" ht="12.75" hidden="false" customHeight="false" outlineLevel="0" collapsed="false">
      <c r="A37" s="145" t="n">
        <v>39043.5542361111</v>
      </c>
      <c r="B37" s="125" t="n">
        <v>2182</v>
      </c>
      <c r="C37" s="125" t="n">
        <v>222</v>
      </c>
      <c r="D37" s="145" t="n">
        <v>39043.5542476852</v>
      </c>
      <c r="E37" s="125" t="n">
        <v>2249</v>
      </c>
      <c r="F37" s="125" t="n">
        <v>482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B37*250/4095</f>
        <v>133.211233211233</v>
      </c>
      <c r="K37" s="125" t="n">
        <f aca="false">C37*250/4095</f>
        <v>13.5531135531136</v>
      </c>
      <c r="L37" s="125" t="n">
        <f aca="false">E37*250/4095</f>
        <v>137.301587301587</v>
      </c>
      <c r="M37" s="125" t="n">
        <f aca="false">F37*250/4095</f>
        <v>29.4261294261294</v>
      </c>
      <c r="N37" s="125" t="n">
        <f aca="false">J37/$M$1</f>
        <v>1.33211233211233</v>
      </c>
      <c r="O37" s="125" t="n">
        <f aca="false">K37/$M$1</f>
        <v>0.135531135531136</v>
      </c>
      <c r="P37" s="125" t="n">
        <f aca="false">L37/$M$1</f>
        <v>1.37301587301587</v>
      </c>
      <c r="Q37" s="125" t="n">
        <f aca="false">M37/$M$1</f>
        <v>0.294261294261294</v>
      </c>
      <c r="R37" s="125" t="n">
        <f aca="false">ABS(N37-O37)</f>
        <v>1.1965811965812</v>
      </c>
      <c r="S37" s="125" t="n">
        <f aca="false">ABS(P37-Q37)</f>
        <v>1.07875457875458</v>
      </c>
      <c r="U37" s="125" t="n">
        <f aca="false">ABS((K37*M37-($J$1-J37)*($J$1-L37))/(S37*K37-R37*($J$1-L37)))</f>
        <v>17.3335337786903</v>
      </c>
      <c r="V37" s="125" t="n">
        <f aca="false">IF(R37=($J$1-J37)/U37,$J$1/S37-$M$1,IF(K37=0,$J$1/S37-$M$1,K37/ABS(R37-($J$1-J37)/U37)))</f>
        <v>37.1279703280648</v>
      </c>
      <c r="W37" s="125" t="n">
        <f aca="false">IF(K37=0,ABS(($J$1-J37)/N37-($J$1-J37)/U37),ABS((($J$1-J37)-K37)/(K37/V37+O37)))</f>
        <v>26.9998013618554</v>
      </c>
    </row>
    <row r="38" customFormat="false" ht="12.75" hidden="false" customHeight="false" outlineLevel="0" collapsed="false">
      <c r="A38" s="145" t="n">
        <v>39043.5547222222</v>
      </c>
      <c r="B38" s="125" t="n">
        <v>2408</v>
      </c>
      <c r="C38" s="125" t="n">
        <v>0</v>
      </c>
      <c r="D38" s="145" t="n">
        <v>39043.5547337963</v>
      </c>
      <c r="E38" s="125" t="n">
        <v>2249</v>
      </c>
      <c r="F38" s="125" t="n">
        <v>0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B38*250/4095</f>
        <v>147.008547008547</v>
      </c>
      <c r="K38" s="125" t="n">
        <f aca="false">C38*250/4095</f>
        <v>0</v>
      </c>
      <c r="L38" s="125" t="n">
        <f aca="false">E38*250/4095</f>
        <v>137.301587301587</v>
      </c>
      <c r="M38" s="125" t="n">
        <f aca="false">F38*250/4095</f>
        <v>0</v>
      </c>
      <c r="N38" s="125" t="n">
        <f aca="false">J38/$M$1</f>
        <v>1.47008547008547</v>
      </c>
      <c r="O38" s="125" t="n">
        <f aca="false">K38/$M$1</f>
        <v>0</v>
      </c>
      <c r="P38" s="125" t="n">
        <f aca="false">L38/$M$1</f>
        <v>1.37301587301587</v>
      </c>
      <c r="Q38" s="125" t="n">
        <f aca="false">M38/$M$1</f>
        <v>0</v>
      </c>
      <c r="R38" s="125" t="n">
        <f aca="false">ABS(N38-O38)</f>
        <v>1.47008547008547</v>
      </c>
      <c r="S38" s="125" t="n">
        <f aca="false">ABS(P38-Q38)</f>
        <v>1.37301587301587</v>
      </c>
      <c r="U38" s="125" t="n">
        <f aca="false">ABS((K38*M38-($J$1-J38)*($J$1-L38))/(S38*K38-R38*($J$1-L38)))</f>
        <v>9.02740863787376</v>
      </c>
      <c r="V38" s="125" t="n">
        <f aca="false">IF(R38=($J$1-J38)/U38,$J$1/S38-$M$1,IF(K38=0,$J$1/S38-$M$1,K38/ABS(R38-($J$1-J38)/U38)))</f>
        <v>16.7354379724322</v>
      </c>
      <c r="W38" s="125" t="n">
        <f aca="false">IF(K38=0,ABS(($J$1-J38)/N38-($J$1-J38)/U38),ABS((($J$1-J38)-K38)/(K38/V38+O38)))</f>
        <v>7.55732316778829</v>
      </c>
    </row>
    <row r="39" customFormat="false" ht="12.75" hidden="false" customHeight="false" outlineLevel="0" collapsed="false">
      <c r="A39" s="145" t="n">
        <v>39043.5552083333</v>
      </c>
      <c r="B39" s="125" t="n">
        <v>2469</v>
      </c>
      <c r="C39" s="125" t="n">
        <v>0</v>
      </c>
      <c r="D39" s="145" t="n">
        <v>39043.5552199074</v>
      </c>
      <c r="E39" s="125" t="n">
        <v>2145</v>
      </c>
      <c r="F39" s="125" t="n">
        <v>0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B39*250/4095</f>
        <v>150.732600732601</v>
      </c>
      <c r="K39" s="125" t="n">
        <f aca="false">C39*250/4095</f>
        <v>0</v>
      </c>
      <c r="L39" s="125" t="n">
        <f aca="false">E39*250/4095</f>
        <v>130.952380952381</v>
      </c>
      <c r="M39" s="125" t="n">
        <f aca="false">F39*250/4095</f>
        <v>0</v>
      </c>
      <c r="N39" s="125" t="n">
        <f aca="false">J39/$M$1</f>
        <v>1.50732600732601</v>
      </c>
      <c r="O39" s="125" t="n">
        <f aca="false">K39/$M$1</f>
        <v>0</v>
      </c>
      <c r="P39" s="125" t="n">
        <f aca="false">L39/$M$1</f>
        <v>1.30952380952381</v>
      </c>
      <c r="Q39" s="125" t="n">
        <f aca="false">M39/$M$1</f>
        <v>0</v>
      </c>
      <c r="R39" s="125" t="n">
        <f aca="false">ABS(N39-O39)</f>
        <v>1.50732600732601</v>
      </c>
      <c r="S39" s="125" t="n">
        <f aca="false">ABS(P39-Q39)</f>
        <v>1.30952380952381</v>
      </c>
      <c r="U39" s="125" t="n">
        <f aca="false">ABS((K39*M39-($J$1-J39)*($J$1-L39))/(S39*K39-R39*($J$1-L39)))</f>
        <v>6.33373835560956</v>
      </c>
      <c r="V39" s="125" t="n">
        <f aca="false">IF(R39=($J$1-J39)/U39,$J$1/S39-$M$1,IF(K39=0,$J$1/S39-$M$1,K39/ABS(R39-($J$1-J39)/U39)))</f>
        <v>22.395337995338</v>
      </c>
      <c r="W39" s="125" t="n">
        <f aca="false">IF(K39=0,ABS(($J$1-J39)/N39-($J$1-J39)/U39),ABS((($J$1-J39)-K39)/(K39/V39+O39)))</f>
        <v>4.82641234828355</v>
      </c>
    </row>
    <row r="40" customFormat="false" ht="12.75" hidden="false" customHeight="false" outlineLevel="0" collapsed="false">
      <c r="A40" s="145" t="n">
        <v>39043.5556944445</v>
      </c>
      <c r="B40" s="125" t="n">
        <v>2057</v>
      </c>
      <c r="C40" s="125" t="n">
        <v>29</v>
      </c>
      <c r="D40" s="145" t="n">
        <v>39043.5557060185</v>
      </c>
      <c r="E40" s="125" t="n">
        <v>1987</v>
      </c>
      <c r="F40" s="125" t="n">
        <v>403</v>
      </c>
      <c r="H40" s="143" t="n">
        <f aca="false">I40-'Shorting Summary'!$A$4</f>
        <v>1263.49999999162</v>
      </c>
      <c r="I40" s="143" t="n">
        <f aca="false">86400*(AVERAGE(A40,D40)-'Raw IRMS Data'!$A$2)</f>
        <v>1453.49999999162</v>
      </c>
      <c r="J40" s="125" t="n">
        <f aca="false">B40*250/4095</f>
        <v>125.579975579976</v>
      </c>
      <c r="K40" s="125" t="n">
        <f aca="false">C40*250/4095</f>
        <v>1.77045177045177</v>
      </c>
      <c r="L40" s="125" t="n">
        <f aca="false">E40*250/4095</f>
        <v>121.306471306471</v>
      </c>
      <c r="M40" s="125" t="n">
        <f aca="false">F40*250/4095</f>
        <v>24.6031746031746</v>
      </c>
      <c r="N40" s="125" t="n">
        <f aca="false">J40/$M$1</f>
        <v>1.25579975579976</v>
      </c>
      <c r="O40" s="125" t="n">
        <f aca="false">K40/$M$1</f>
        <v>0.0177045177045177</v>
      </c>
      <c r="P40" s="125" t="n">
        <f aca="false">L40/$M$1</f>
        <v>1.21306471306471</v>
      </c>
      <c r="Q40" s="125" t="n">
        <f aca="false">M40/$M$1</f>
        <v>0.246031746031746</v>
      </c>
      <c r="R40" s="125" t="n">
        <f aca="false">ABS(N40-O40)</f>
        <v>1.23809523809524</v>
      </c>
      <c r="S40" s="125" t="n">
        <f aca="false">ABS(P40-Q40)</f>
        <v>0.967032967032967</v>
      </c>
      <c r="U40" s="125" t="n">
        <f aca="false">ABS((K40*M40-($J$1-J40)*($J$1-L40))/(S40*K40-R40*($J$1-L40)))</f>
        <v>28.1217111279948</v>
      </c>
      <c r="V40" s="125" t="n">
        <f aca="false">IF(R40=($J$1-J40)/U40,$J$1/S40-$M$1,IF(K40=0,$J$1/S40-$M$1,K40/ABS(R40-($J$1-J40)/U40)))</f>
        <v>422.926367266169</v>
      </c>
      <c r="W40" s="125" t="n">
        <f aca="false">IF(K40=0,ABS(($J$1-J40)/N40-($J$1-J40)/U40),ABS((($J$1-J40)-K40)/(K40/V40+O40)))</f>
        <v>1504.25361010533</v>
      </c>
    </row>
    <row r="41" customFormat="false" ht="12.75" hidden="false" customHeight="false" outlineLevel="0" collapsed="false">
      <c r="A41" s="145" t="n">
        <v>39043.5561805556</v>
      </c>
      <c r="B41" s="125" t="n">
        <v>2314</v>
      </c>
      <c r="C41" s="125" t="n">
        <v>129</v>
      </c>
      <c r="D41" s="145" t="n">
        <v>39043.5561921296</v>
      </c>
      <c r="E41" s="125" t="n">
        <v>1752</v>
      </c>
      <c r="F41" s="125" t="n">
        <v>504</v>
      </c>
      <c r="H41" s="143" t="n">
        <f aca="false">I41-'Shorting Summary'!$A$4</f>
        <v>1305.50000037998</v>
      </c>
      <c r="I41" s="143" t="n">
        <f aca="false">86400*(AVERAGE(A41,D41)-'Raw IRMS Data'!$A$2)</f>
        <v>1495.50000037998</v>
      </c>
      <c r="J41" s="125" t="n">
        <f aca="false">B41*250/4095</f>
        <v>141.269841269841</v>
      </c>
      <c r="K41" s="125" t="n">
        <f aca="false">C41*250/4095</f>
        <v>7.87545787545788</v>
      </c>
      <c r="L41" s="125" t="n">
        <f aca="false">E41*250/4095</f>
        <v>106.959706959707</v>
      </c>
      <c r="M41" s="125" t="n">
        <f aca="false">F41*250/4095</f>
        <v>30.7692307692308</v>
      </c>
      <c r="N41" s="125" t="n">
        <f aca="false">J41/$M$1</f>
        <v>1.41269841269841</v>
      </c>
      <c r="O41" s="125" t="n">
        <f aca="false">K41/$M$1</f>
        <v>0.0787545787545788</v>
      </c>
      <c r="P41" s="125" t="n">
        <f aca="false">L41/$M$1</f>
        <v>1.06959706959707</v>
      </c>
      <c r="Q41" s="125" t="n">
        <f aca="false">M41/$M$1</f>
        <v>0.307692307692308</v>
      </c>
      <c r="R41" s="125" t="n">
        <f aca="false">ABS(N41-O41)</f>
        <v>1.33394383394383</v>
      </c>
      <c r="S41" s="125" t="n">
        <f aca="false">ABS(P41-Q41)</f>
        <v>0.761904761904762</v>
      </c>
      <c r="U41" s="125" t="n">
        <f aca="false">ABS((K41*M41-($J$1-J41)*($J$1-L41))/(S41*K41-R41*($J$1-L41)))</f>
        <v>11.8429540663246</v>
      </c>
      <c r="V41" s="125" t="n">
        <f aca="false">IF(R41=($J$1-J41)/U41,$J$1/S41-$M$1,IF(K41=0,$J$1/S41-$M$1,K41/ABS(R41-($J$1-J41)/U41)))</f>
        <v>29.0381840558098</v>
      </c>
      <c r="W41" s="125" t="n">
        <f aca="false">IF(K41=0,ABS(($J$1-J41)/N41-($J$1-J41)/U41),ABS((($J$1-J41)-K41)/(K41/V41+O41)))</f>
        <v>31.8154970159122</v>
      </c>
    </row>
    <row r="42" customFormat="false" ht="12.75" hidden="false" customHeight="false" outlineLevel="0" collapsed="false">
      <c r="A42" s="145" t="n">
        <v>39043.5566666667</v>
      </c>
      <c r="B42" s="125" t="n">
        <v>1050</v>
      </c>
      <c r="C42" s="125" t="n">
        <v>740</v>
      </c>
      <c r="D42" s="145" t="n">
        <v>39043.5566782407</v>
      </c>
      <c r="E42" s="125" t="n">
        <v>1299</v>
      </c>
      <c r="F42" s="125" t="n">
        <v>928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B42*250/4095</f>
        <v>64.1025641025641</v>
      </c>
      <c r="K42" s="125" t="n">
        <f aca="false">C42*250/4095</f>
        <v>45.1770451770452</v>
      </c>
      <c r="L42" s="125" t="n">
        <f aca="false">E42*250/4095</f>
        <v>79.3040293040293</v>
      </c>
      <c r="M42" s="125" t="n">
        <f aca="false">F42*250/4095</f>
        <v>56.6544566544567</v>
      </c>
      <c r="N42" s="125" t="n">
        <f aca="false">J42/$M$1</f>
        <v>0.641025641025641</v>
      </c>
      <c r="O42" s="125" t="n">
        <f aca="false">K42/$M$1</f>
        <v>0.451770451770452</v>
      </c>
      <c r="P42" s="125" t="n">
        <f aca="false">L42/$M$1</f>
        <v>0.793040293040293</v>
      </c>
      <c r="Q42" s="125" t="n">
        <f aca="false">M42/$M$1</f>
        <v>0.566544566544567</v>
      </c>
      <c r="R42" s="125" t="n">
        <f aca="false">ABS(N42-O42)</f>
        <v>0.189255189255189</v>
      </c>
      <c r="S42" s="125" t="n">
        <f aca="false">ABS(P42-Q42)</f>
        <v>0.226495726495726</v>
      </c>
      <c r="U42" s="125" t="n">
        <f aca="false">ABS((K42*M42-($J$1-J42)*($J$1-L42))/(S42*K42-R42*($J$1-L42)))</f>
        <v>1026.67967751237</v>
      </c>
      <c r="V42" s="125" t="n">
        <f aca="false">IF(R42=($J$1-J42)/U42,$J$1/S42-$M$1,IF(K42=0,$J$1/S42-$M$1,K42/ABS(R42-($J$1-J42)/U42)))</f>
        <v>472.674795622084</v>
      </c>
      <c r="W42" s="125" t="n">
        <f aca="false">IF(K42=0,ABS(($J$1-J42)/N42-($J$1-J42)/U42),ABS((($J$1-J42)-K42)/(K42/V42+O42)))</f>
        <v>93.1765721764987</v>
      </c>
    </row>
    <row r="43" customFormat="false" ht="12.75" hidden="false" customHeight="false" outlineLevel="0" collapsed="false">
      <c r="A43" s="145" t="n">
        <v>39043.5571527778</v>
      </c>
      <c r="B43" s="125" t="n">
        <v>1855</v>
      </c>
      <c r="C43" s="125" t="n">
        <v>265</v>
      </c>
      <c r="D43" s="145" t="n">
        <v>39043.5571643519</v>
      </c>
      <c r="E43" s="125" t="n">
        <v>1378</v>
      </c>
      <c r="F43" s="125" t="n">
        <v>407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B43*250/4095</f>
        <v>113.247863247863</v>
      </c>
      <c r="K43" s="125" t="n">
        <f aca="false">C43*250/4095</f>
        <v>16.1782661782662</v>
      </c>
      <c r="L43" s="125" t="n">
        <f aca="false">E43*250/4095</f>
        <v>84.1269841269841</v>
      </c>
      <c r="M43" s="125" t="n">
        <f aca="false">F43*250/4095</f>
        <v>24.8473748473748</v>
      </c>
      <c r="N43" s="125" t="n">
        <f aca="false">J43/$M$1</f>
        <v>1.13247863247863</v>
      </c>
      <c r="O43" s="125" t="n">
        <f aca="false">K43/$M$1</f>
        <v>0.161782661782662</v>
      </c>
      <c r="P43" s="125" t="n">
        <f aca="false">L43/$M$1</f>
        <v>0.841269841269841</v>
      </c>
      <c r="Q43" s="125" t="n">
        <f aca="false">M43/$M$1</f>
        <v>0.248473748473748</v>
      </c>
      <c r="R43" s="125" t="n">
        <f aca="false">ABS(N43-O43)</f>
        <v>0.970695970695971</v>
      </c>
      <c r="S43" s="125" t="n">
        <f aca="false">ABS(P43-Q43)</f>
        <v>0.592796092796093</v>
      </c>
      <c r="U43" s="125" t="n">
        <f aca="false">ABS((K43*M43-($J$1-J43)*($J$1-L43))/(S43*K43-R43*($J$1-L43)))</f>
        <v>49.4259626080637</v>
      </c>
      <c r="V43" s="125" t="n">
        <f aca="false">IF(R43=($J$1-J43)/U43,$J$1/S43-$M$1,IF(K43=0,$J$1/S43-$M$1,K43/ABS(R43-($J$1-J43)/U43)))</f>
        <v>845.416933557358</v>
      </c>
      <c r="W43" s="125" t="n">
        <f aca="false">IF(K43=0,ABS(($J$1-J43)/N43-($J$1-J43)/U43),ABS((($J$1-J43)-K43)/(K43/V43+O43)))</f>
        <v>170.53744135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658119658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85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6</v>
      </c>
      <c r="B5" s="125" t="s">
        <v>138</v>
      </c>
      <c r="C5" s="125" t="s">
        <v>139</v>
      </c>
      <c r="D5" s="125" t="s">
        <v>18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3</v>
      </c>
      <c r="W5" s="125" t="s">
        <v>189</v>
      </c>
    </row>
    <row r="6" customFormat="false" ht="12.75" hidden="false" customHeight="false" outlineLevel="0" collapsed="false">
      <c r="A6" s="145" t="n">
        <v>39043.5391319444</v>
      </c>
      <c r="B6" s="125" t="n">
        <v>1</v>
      </c>
      <c r="C6" s="125" t="n">
        <v>0</v>
      </c>
      <c r="D6" s="145" t="n">
        <v>39043.5391435185</v>
      </c>
      <c r="E6" s="125" t="n">
        <v>1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838</v>
      </c>
      <c r="V6" s="125" t="n">
        <f aca="false">IF(R6=($J$1-J6)/U6,$J$1/S6-$M$1,IF(K6=0,$J$1/S6-$M$1,K6/ABS(R6-($J$1-J6)/U6)))</f>
        <v>266838</v>
      </c>
      <c r="W6" s="125" t="n">
        <f aca="false">IF(K6=0,ABS(($J$1-J6)/N6-($J$1-J6)/U6),ABS((($J$1-J6)-K6)/(K6/V6+O6)))</f>
        <v>266837.999389499</v>
      </c>
    </row>
    <row r="7" customFormat="false" ht="12.75" hidden="false" customHeight="false" outlineLevel="0" collapsed="false">
      <c r="A7" s="145" t="n">
        <v>39043.5396180556</v>
      </c>
      <c r="B7" s="125" t="n">
        <v>1</v>
      </c>
      <c r="C7" s="125" t="n">
        <v>0</v>
      </c>
      <c r="D7" s="145" t="n">
        <v>39043.5396296296</v>
      </c>
      <c r="E7" s="125" t="n">
        <v>1</v>
      </c>
      <c r="F7" s="125" t="n">
        <v>0</v>
      </c>
      <c r="H7" s="143" t="n">
        <f aca="false">I7-'Shorting Summary'!$A$4</f>
        <v>-125.5000003241</v>
      </c>
      <c r="I7" s="143" t="n">
        <f aca="false">86400*(AVERAGE(A7,D7)-'Raw IRMS Data'!$A$2)</f>
        <v>64.499999675899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838</v>
      </c>
      <c r="V7" s="125" t="n">
        <f aca="false">IF(R7=($J$1-J7)/U7,$J$1/S7-$M$1,IF(K7=0,$J$1/S7-$M$1,K7/ABS(R7-($J$1-J7)/U7)))</f>
        <v>266838</v>
      </c>
      <c r="W7" s="125" t="n">
        <f aca="false">IF(K7=0,ABS(($J$1-J7)/N7-($J$1-J7)/U7),ABS((($J$1-J7)-K7)/(K7/V7+O7)))</f>
        <v>266837.999389499</v>
      </c>
    </row>
    <row r="8" customFormat="false" ht="12.75" hidden="false" customHeight="false" outlineLevel="0" collapsed="false">
      <c r="A8" s="145" t="n">
        <v>39043.5401041667</v>
      </c>
      <c r="B8" s="125" t="n">
        <v>1</v>
      </c>
      <c r="C8" s="125" t="n">
        <v>0</v>
      </c>
      <c r="D8" s="145" t="n">
        <v>39043.5401157407</v>
      </c>
      <c r="E8" s="125" t="n">
        <v>1</v>
      </c>
      <c r="F8" s="125" t="n">
        <v>0</v>
      </c>
      <c r="H8" s="143" t="n">
        <f aca="false">I8-'Shorting Summary'!$A$4</f>
        <v>-83.4999999357387</v>
      </c>
      <c r="I8" s="143" t="n">
        <f aca="false">86400*(AVERAGE(A8,D8)-'Raw IRMS Data'!$A$2)</f>
        <v>106.50000006426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838</v>
      </c>
      <c r="V8" s="125" t="n">
        <f aca="false">IF(R8=($J$1-J8)/U8,$J$1/S8-$M$1,IF(K8=0,$J$1/S8-$M$1,K8/ABS(R8-($J$1-J8)/U8)))</f>
        <v>266838</v>
      </c>
      <c r="W8" s="125" t="n">
        <f aca="false">IF(K8=0,ABS(($J$1-J8)/N8-($J$1-J8)/U8),ABS((($J$1-J8)-K8)/(K8/V8+O8)))</f>
        <v>266837.999389499</v>
      </c>
    </row>
    <row r="9" customFormat="false" ht="12.75" hidden="false" customHeight="false" outlineLevel="0" collapsed="false">
      <c r="A9" s="145" t="n">
        <v>39043.5405902778</v>
      </c>
      <c r="B9" s="125" t="n">
        <v>1</v>
      </c>
      <c r="C9" s="125" t="n">
        <v>0</v>
      </c>
      <c r="D9" s="145" t="n">
        <v>39043.5406018519</v>
      </c>
      <c r="E9" s="125" t="n">
        <v>1</v>
      </c>
      <c r="F9" s="125" t="n">
        <v>0</v>
      </c>
      <c r="H9" s="143" t="n">
        <f aca="false">I9-'Shorting Summary'!$A$4</f>
        <v>-41.4999995473772</v>
      </c>
      <c r="I9" s="143" t="n">
        <f aca="false">86400*(AVERAGE(A9,D9)-'Raw IRMS Data'!$A$2)</f>
        <v>148.500000452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838</v>
      </c>
      <c r="V9" s="125" t="n">
        <f aca="false">IF(R9=($J$1-J9)/U9,$J$1/S9-$M$1,IF(K9=0,$J$1/S9-$M$1,K9/ABS(R9-($J$1-J9)/U9)))</f>
        <v>266838</v>
      </c>
      <c r="W9" s="125" t="n">
        <f aca="false">IF(K9=0,ABS(($J$1-J9)/N9-($J$1-J9)/U9),ABS((($J$1-J9)-K9)/(K9/V9+O9)))</f>
        <v>266837.999389499</v>
      </c>
    </row>
    <row r="10" customFormat="false" ht="12.75" hidden="false" customHeight="false" outlineLevel="0" collapsed="false">
      <c r="A10" s="145" t="n">
        <v>39043.5410763889</v>
      </c>
      <c r="B10" s="125" t="n">
        <v>1</v>
      </c>
      <c r="C10" s="125" t="n">
        <v>0</v>
      </c>
      <c r="D10" s="145" t="n">
        <v>39043.541087963</v>
      </c>
      <c r="E10" s="125" t="n">
        <v>1</v>
      </c>
      <c r="F10" s="125" t="n">
        <v>0</v>
      </c>
      <c r="H10" s="143" t="n">
        <f aca="false">I10-'Shorting Summary'!$A$4</f>
        <v>0.500000212341547</v>
      </c>
      <c r="I10" s="143" t="n">
        <f aca="false">86400*(AVERAGE(A10,D10)-'Raw IRMS Data'!$A$2)</f>
        <v>190.50000021234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838</v>
      </c>
      <c r="V10" s="125" t="n">
        <f aca="false">IF(R10=($J$1-J10)/U10,$J$1/S10-$M$1,IF(K10=0,$J$1/S10-$M$1,K10/ABS(R10-($J$1-J10)/U10)))</f>
        <v>266838</v>
      </c>
      <c r="W10" s="125" t="n">
        <f aca="false">IF(K10=0,ABS(($J$1-J10)/N10-($J$1-J10)/U10),ABS((($J$1-J10)-K10)/(K10/V10+O10)))</f>
        <v>266837.999389499</v>
      </c>
    </row>
    <row r="11" customFormat="false" ht="12.75" hidden="false" customHeight="false" outlineLevel="0" collapsed="false">
      <c r="A11" s="145" t="n">
        <v>39043.5415625</v>
      </c>
      <c r="B11" s="125" t="n">
        <v>1</v>
      </c>
      <c r="C11" s="125" t="n">
        <v>0</v>
      </c>
      <c r="D11" s="145" t="n">
        <v>39043.5415740741</v>
      </c>
      <c r="E11" s="125" t="n">
        <v>1</v>
      </c>
      <c r="F11" s="125" t="n">
        <v>0</v>
      </c>
      <c r="H11" s="143" t="n">
        <f aca="false">I11-'Shorting Summary'!$A$4</f>
        <v>42.4999999720603</v>
      </c>
      <c r="I11" s="143" t="n">
        <f aca="false">86400*(AVERAGE(A11,D11)-'Raw IRMS Data'!$A$2)</f>
        <v>232.499999972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838</v>
      </c>
      <c r="V11" s="125" t="n">
        <f aca="false">IF(R11=($J$1-J11)/U11,$J$1/S11-$M$1,IF(K11=0,$J$1/S11-$M$1,K11/ABS(R11-($J$1-J11)/U11)))</f>
        <v>266838</v>
      </c>
      <c r="W11" s="125" t="n">
        <f aca="false">IF(K11=0,ABS(($J$1-J11)/N11-($J$1-J11)/U11),ABS((($J$1-J11)-K11)/(K11/V11+O11)))</f>
        <v>266837.999389499</v>
      </c>
    </row>
    <row r="12" customFormat="false" ht="12.75" hidden="false" customHeight="false" outlineLevel="0" collapsed="false">
      <c r="A12" s="145" t="n">
        <v>39043.5420486111</v>
      </c>
      <c r="B12" s="125" t="n">
        <v>1</v>
      </c>
      <c r="C12" s="125" t="n">
        <v>0</v>
      </c>
      <c r="D12" s="145" t="n">
        <v>39043.5420601852</v>
      </c>
      <c r="E12" s="125" t="n">
        <v>1</v>
      </c>
      <c r="F12" s="125" t="n">
        <v>0</v>
      </c>
      <c r="H12" s="143" t="n">
        <f aca="false">I12-'Shorting Summary'!$A$4</f>
        <v>84.4999997317791</v>
      </c>
      <c r="I12" s="143" t="n">
        <f aca="false">86400*(AVERAGE(A12,D12)-'Raw IRMS Data'!$A$2)</f>
        <v>274.49999973177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838</v>
      </c>
      <c r="V12" s="125" t="n">
        <f aca="false">IF(R12=($J$1-J12)/U12,$J$1/S12-$M$1,IF(K12=0,$J$1/S12-$M$1,K12/ABS(R12-($J$1-J12)/U12)))</f>
        <v>266838</v>
      </c>
      <c r="W12" s="125" t="n">
        <f aca="false">IF(K12=0,ABS(($J$1-J12)/N12-($J$1-J12)/U12),ABS((($J$1-J12)-K12)/(K12/V12+O12)))</f>
        <v>266837.999389499</v>
      </c>
    </row>
    <row r="13" customFormat="false" ht="12.75" hidden="false" customHeight="false" outlineLevel="0" collapsed="false">
      <c r="A13" s="145" t="n">
        <v>39043.5425347222</v>
      </c>
      <c r="B13" s="125" t="n">
        <v>1</v>
      </c>
      <c r="C13" s="125" t="n">
        <v>0</v>
      </c>
      <c r="D13" s="145" t="n">
        <v>39043.5425462963</v>
      </c>
      <c r="E13" s="125" t="n">
        <v>1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838</v>
      </c>
      <c r="V13" s="125" t="n">
        <f aca="false">IF(R13=($J$1-J13)/U13,$J$1/S13-$M$1,IF(K13=0,$J$1/S13-$M$1,K13/ABS(R13-($J$1-J13)/U13)))</f>
        <v>266838</v>
      </c>
      <c r="W13" s="125" t="n">
        <f aca="false">IF(K13=0,ABS(($J$1-J13)/N13-($J$1-J13)/U13),ABS((($J$1-J13)-K13)/(K13/V13+O13)))</f>
        <v>266837.999389499</v>
      </c>
    </row>
    <row r="14" customFormat="false" ht="12.75" hidden="false" customHeight="false" outlineLevel="0" collapsed="false">
      <c r="A14" s="145" t="n">
        <v>39043.5430208333</v>
      </c>
      <c r="B14" s="125" t="n">
        <v>1</v>
      </c>
      <c r="C14" s="125" t="n">
        <v>0</v>
      </c>
      <c r="D14" s="145" t="n">
        <v>39043.5430324074</v>
      </c>
      <c r="E14" s="125" t="n">
        <v>727</v>
      </c>
      <c r="F14" s="125" t="n">
        <v>0</v>
      </c>
      <c r="H14" s="143" t="n">
        <f aca="false">I14-'Shorting Summary'!$A$4</f>
        <v>168.499999879859</v>
      </c>
      <c r="I14" s="143" t="n">
        <f aca="false">86400*(AVERAGE(A14,D14)-'Raw IRMS Data'!$A$2)</f>
        <v>358.49999987985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44.383394383394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44383394383394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443833943833944</v>
      </c>
      <c r="U14" s="125" t="n">
        <f aca="false">ABS((K14*M14-($J$1-J14)*($J$1-L14))/(S14*K14-R14*($J$1-L14)))</f>
        <v>266838</v>
      </c>
      <c r="V14" s="125" t="n">
        <f aca="false">IF(R14=($J$1-J14)/U14,$J$1/S14-$M$1,IF(K14=0,$J$1/S14-$M$1,K14/ABS(R14-($J$1-J14)/U14)))</f>
        <v>267.177441540578</v>
      </c>
      <c r="W14" s="125" t="n">
        <f aca="false">IF(K14=0,ABS(($J$1-J14)/N14-($J$1-J14)/U14),ABS((($J$1-J14)-K14)/(K14/V14+O14)))</f>
        <v>266837.999389499</v>
      </c>
    </row>
    <row r="15" customFormat="false" ht="12.75" hidden="false" customHeight="false" outlineLevel="0" collapsed="false">
      <c r="A15" s="145" t="n">
        <v>39043.5435069444</v>
      </c>
      <c r="B15" s="125" t="n">
        <v>1</v>
      </c>
      <c r="C15" s="125" t="n">
        <v>0</v>
      </c>
      <c r="D15" s="145" t="n">
        <v>39043.5435185185</v>
      </c>
      <c r="E15" s="125" t="n">
        <v>2205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4.61538461538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461538461538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4615384615385</v>
      </c>
      <c r="U15" s="125" t="n">
        <f aca="false">ABS((K15*M15-($J$1-J15)*($J$1-L15))/(S15*K15-R15*($J$1-L15)))</f>
        <v>266838</v>
      </c>
      <c r="V15" s="125" t="n">
        <f aca="false">IF(R15=($J$1-J15)/U15,$J$1/S15-$M$1,IF(K15=0,$J$1/S15-$M$1,K15/ABS(R15-($J$1-J15)/U15)))</f>
        <v>21.0603174603175</v>
      </c>
      <c r="W15" s="125" t="n">
        <f aca="false">IF(K15=0,ABS(($J$1-J15)/N15-($J$1-J15)/U15),ABS((($J$1-J15)-K15)/(K15/V15+O15)))</f>
        <v>266837.999389499</v>
      </c>
    </row>
    <row r="16" customFormat="false" ht="12.75" hidden="false" customHeight="false" outlineLevel="0" collapsed="false">
      <c r="A16" s="145" t="n">
        <v>39043.5439930556</v>
      </c>
      <c r="B16" s="125" t="n">
        <v>164</v>
      </c>
      <c r="C16" s="125" t="n">
        <v>0</v>
      </c>
      <c r="D16" s="145" t="n">
        <v>39043.5440046296</v>
      </c>
      <c r="E16" s="125" t="n">
        <v>2493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B16*250/4095</f>
        <v>10.01221001221</v>
      </c>
      <c r="K16" s="125" t="n">
        <f aca="false">C16*250/4095</f>
        <v>0</v>
      </c>
      <c r="L16" s="125" t="n">
        <f aca="false">E16*250/4095</f>
        <v>152.197802197802</v>
      </c>
      <c r="M16" s="125" t="n">
        <f aca="false">F16*250/4095</f>
        <v>0</v>
      </c>
      <c r="N16" s="125" t="n">
        <f aca="false">J16/$M$1</f>
        <v>0.1001221001221</v>
      </c>
      <c r="O16" s="125" t="n">
        <f aca="false">K16/$M$1</f>
        <v>0</v>
      </c>
      <c r="P16" s="125" t="n">
        <f aca="false">L16/$M$1</f>
        <v>1.52197802197802</v>
      </c>
      <c r="Q16" s="125" t="n">
        <f aca="false">M16/$M$1</f>
        <v>0</v>
      </c>
      <c r="R16" s="125" t="n">
        <f aca="false">ABS(N16-O16)</f>
        <v>0.1001221001221</v>
      </c>
      <c r="S16" s="125" t="n">
        <f aca="false">ABS(P16-Q16)</f>
        <v>1.52197802197802</v>
      </c>
      <c r="U16" s="125" t="n">
        <f aca="false">ABS((K16*M16-($J$1-J16)*($J$1-L16))/(S16*K16-R16*($J$1-L16)))</f>
        <v>1527.67073170732</v>
      </c>
      <c r="V16" s="125" t="n">
        <f aca="false">IF(R16=($J$1-J16)/U16,$J$1/S16-$M$1,IF(K16=0,$J$1/S16-$M$1,K16/ABS(R16-($J$1-J16)/U16)))</f>
        <v>7.07501002807862</v>
      </c>
      <c r="W16" s="125" t="n">
        <f aca="false">IF(K16=0,ABS(($J$1-J16)/N16-($J$1-J16)/U16),ABS((($J$1-J16)-K16)/(K16/V16+O16)))</f>
        <v>1527.5706096072</v>
      </c>
    </row>
    <row r="17" customFormat="false" ht="12.75" hidden="false" customHeight="false" outlineLevel="0" collapsed="false">
      <c r="A17" s="145" t="n">
        <v>39043.5444791667</v>
      </c>
      <c r="B17" s="125" t="n">
        <v>2237</v>
      </c>
      <c r="C17" s="125" t="n">
        <v>0</v>
      </c>
      <c r="D17" s="145" t="n">
        <v>39043.5444907407</v>
      </c>
      <c r="E17" s="125" t="n">
        <v>2182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B17*250/4095</f>
        <v>136.568986568987</v>
      </c>
      <c r="K17" s="125" t="n">
        <f aca="false">C17*250/4095</f>
        <v>0</v>
      </c>
      <c r="L17" s="125" t="n">
        <f aca="false">E17*250/4095</f>
        <v>133.211233211233</v>
      </c>
      <c r="M17" s="125" t="n">
        <f aca="false">F17*250/4095</f>
        <v>0</v>
      </c>
      <c r="N17" s="125" t="n">
        <f aca="false">J17/$M$1</f>
        <v>1.36568986568987</v>
      </c>
      <c r="O17" s="125" t="n">
        <f aca="false">K17/$M$1</f>
        <v>0</v>
      </c>
      <c r="P17" s="125" t="n">
        <f aca="false">L17/$M$1</f>
        <v>1.33211233211233</v>
      </c>
      <c r="Q17" s="125" t="n">
        <f aca="false">M17/$M$1</f>
        <v>0</v>
      </c>
      <c r="R17" s="125" t="n">
        <f aca="false">ABS(N17-O17)</f>
        <v>1.36568986568987</v>
      </c>
      <c r="S17" s="125" t="n">
        <f aca="false">ABS(P17-Q17)</f>
        <v>1.33211233211233</v>
      </c>
      <c r="U17" s="125" t="n">
        <f aca="false">ABS((K17*M17-($J$1-J17)*($J$1-L17))/(S17*K17-R17*($J$1-L17)))</f>
        <v>19.3285650424676</v>
      </c>
      <c r="V17" s="125" t="n">
        <f aca="false">IF(R17=($J$1-J17)/U17,$J$1/S17-$M$1,IF(K17=0,$J$1/S17-$M$1,K17/ABS(R17-($J$1-J17)/U17)))</f>
        <v>22.3363886342805</v>
      </c>
      <c r="W17" s="125" t="n">
        <f aca="false">IF(K17=0,ABS(($J$1-J17)/N17-($J$1-J17)/U17),ABS((($J$1-J17)-K17)/(K17/V17+O17)))</f>
        <v>17.9628751767777</v>
      </c>
    </row>
    <row r="18" customFormat="false" ht="12.75" hidden="false" customHeight="false" outlineLevel="0" collapsed="false">
      <c r="A18" s="145" t="n">
        <v>39043.5449652778</v>
      </c>
      <c r="B18" s="125" t="n">
        <v>2404</v>
      </c>
      <c r="C18" s="125" t="n">
        <v>0</v>
      </c>
      <c r="D18" s="145" t="n">
        <v>39043.5449768519</v>
      </c>
      <c r="E18" s="125" t="n">
        <v>2575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B18*250/4095</f>
        <v>146.764346764347</v>
      </c>
      <c r="K18" s="125" t="n">
        <f aca="false">C18*250/4095</f>
        <v>0</v>
      </c>
      <c r="L18" s="125" t="n">
        <f aca="false">E18*250/4095</f>
        <v>157.203907203907</v>
      </c>
      <c r="M18" s="125" t="n">
        <f aca="false">F18*250/4095</f>
        <v>0</v>
      </c>
      <c r="N18" s="125" t="n">
        <f aca="false">J18/$M$1</f>
        <v>1.46764346764347</v>
      </c>
      <c r="O18" s="125" t="n">
        <f aca="false">K18/$M$1</f>
        <v>0</v>
      </c>
      <c r="P18" s="125" t="n">
        <f aca="false">L18/$M$1</f>
        <v>1.57203907203907</v>
      </c>
      <c r="Q18" s="125" t="n">
        <f aca="false">M18/$M$1</f>
        <v>0</v>
      </c>
      <c r="R18" s="125" t="n">
        <f aca="false">ABS(N18-O18)</f>
        <v>1.46764346764347</v>
      </c>
      <c r="S18" s="125" t="n">
        <f aca="false">ABS(P18-Q18)</f>
        <v>1.57203907203907</v>
      </c>
      <c r="U18" s="125" t="n">
        <f aca="false">ABS((K18*M18-($J$1-J18)*($J$1-L18))/(S18*K18-R18*($J$1-L18)))</f>
        <v>11.0391014975042</v>
      </c>
      <c r="V18" s="125" t="n">
        <f aca="false">IF(R18=($J$1-J18)/U18,$J$1/S18-$M$1,IF(K18=0,$J$1/S18-$M$1,K18/ABS(R18-($J$1-J18)/U18)))</f>
        <v>3.66524271844659</v>
      </c>
      <c r="W18" s="125" t="n">
        <f aca="false">IF(K18=0,ABS(($J$1-J18)/N18-($J$1-J18)/U18),ABS((($J$1-J18)-K18)/(K18/V18+O18)))</f>
        <v>9.57145802986069</v>
      </c>
    </row>
    <row r="19" customFormat="false" ht="12.75" hidden="false" customHeight="false" outlineLevel="0" collapsed="false">
      <c r="A19" s="145" t="n">
        <v>39043.5454513889</v>
      </c>
      <c r="B19" s="125" t="n">
        <v>2527</v>
      </c>
      <c r="C19" s="125" t="n">
        <v>0</v>
      </c>
      <c r="D19" s="145" t="n">
        <v>39043.545462963</v>
      </c>
      <c r="E19" s="125" t="n">
        <v>2646</v>
      </c>
      <c r="F19" s="125" t="n">
        <v>0</v>
      </c>
      <c r="H19" s="143" t="n">
        <f aca="false">I19-'Shorting Summary'!$A$4</f>
        <v>378.499999935739</v>
      </c>
      <c r="I19" s="143" t="n">
        <f aca="false">86400*(AVERAGE(A19,D19)-'Raw IRMS Data'!$A$2)</f>
        <v>568.499999935739</v>
      </c>
      <c r="J19" s="125" t="n">
        <f aca="false">B19*250/4095</f>
        <v>154.273504273504</v>
      </c>
      <c r="K19" s="125" t="n">
        <f aca="false">C19*250/4095</f>
        <v>0</v>
      </c>
      <c r="L19" s="125" t="n">
        <f aca="false">E19*250/4095</f>
        <v>161.538461538462</v>
      </c>
      <c r="M19" s="125" t="n">
        <f aca="false">F19*250/4095</f>
        <v>0</v>
      </c>
      <c r="N19" s="125" t="n">
        <f aca="false">J19/$M$1</f>
        <v>1.54273504273504</v>
      </c>
      <c r="O19" s="125" t="n">
        <f aca="false">K19/$M$1</f>
        <v>0</v>
      </c>
      <c r="P19" s="125" t="n">
        <f aca="false">L19/$M$1</f>
        <v>1.61538461538462</v>
      </c>
      <c r="Q19" s="125" t="n">
        <f aca="false">M19/$M$1</f>
        <v>0</v>
      </c>
      <c r="R19" s="125" t="n">
        <f aca="false">ABS(N19-O19)</f>
        <v>1.54273504273504</v>
      </c>
      <c r="S19" s="125" t="n">
        <f aca="false">ABS(P19-Q19)</f>
        <v>1.61538461538462</v>
      </c>
      <c r="U19" s="125" t="n">
        <f aca="false">ABS((K19*M19-($J$1-J19)*($J$1-L19))/(S19*K19-R19*($J$1-L19)))</f>
        <v>5.63434903047091</v>
      </c>
      <c r="V19" s="125" t="n">
        <f aca="false">IF(R19=($J$1-J19)/U19,$J$1/S19-$M$1,IF(K19=0,$J$1/S19-$M$1,K19/ABS(R19-($J$1-J19)/U19)))</f>
        <v>0.883597883597872</v>
      </c>
      <c r="W19" s="125" t="n">
        <f aca="false">IF(K19=0,ABS(($J$1-J19)/N19-($J$1-J19)/U19),ABS((($J$1-J19)-K19)/(K19/V19+O19)))</f>
        <v>4.09161398773586</v>
      </c>
    </row>
    <row r="20" customFormat="false" ht="12.75" hidden="false" customHeight="false" outlineLevel="0" collapsed="false">
      <c r="A20" s="145" t="n">
        <v>39043.5459375</v>
      </c>
      <c r="B20" s="125" t="n">
        <v>2486</v>
      </c>
      <c r="C20" s="125" t="n">
        <v>0</v>
      </c>
      <c r="D20" s="145" t="n">
        <v>39043.5459490741</v>
      </c>
      <c r="E20" s="125" t="n">
        <v>2164</v>
      </c>
      <c r="F20" s="125" t="n">
        <v>0</v>
      </c>
      <c r="H20" s="143" t="n">
        <f aca="false">I20-'Shorting Summary'!$A$4</f>
        <v>420.5000003241</v>
      </c>
      <c r="I20" s="143" t="n">
        <f aca="false">86400*(AVERAGE(A20,D20)-'Raw IRMS Data'!$A$2)</f>
        <v>610.5000003241</v>
      </c>
      <c r="J20" s="125" t="n">
        <f aca="false">B20*250/4095</f>
        <v>151.770451770452</v>
      </c>
      <c r="K20" s="125" t="n">
        <f aca="false">C20*250/4095</f>
        <v>0</v>
      </c>
      <c r="L20" s="125" t="n">
        <f aca="false">E20*250/4095</f>
        <v>132.112332112332</v>
      </c>
      <c r="M20" s="125" t="n">
        <f aca="false">F20*250/4095</f>
        <v>0</v>
      </c>
      <c r="N20" s="125" t="n">
        <f aca="false">J20/$M$1</f>
        <v>1.51770451770452</v>
      </c>
      <c r="O20" s="125" t="n">
        <f aca="false">K20/$M$1</f>
        <v>0</v>
      </c>
      <c r="P20" s="125" t="n">
        <f aca="false">L20/$M$1</f>
        <v>1.32112332112332</v>
      </c>
      <c r="Q20" s="125" t="n">
        <f aca="false">M20/$M$1</f>
        <v>0</v>
      </c>
      <c r="R20" s="125" t="n">
        <f aca="false">ABS(N20-O20)</f>
        <v>1.51770451770452</v>
      </c>
      <c r="S20" s="125" t="n">
        <f aca="false">ABS(P20-Q20)</f>
        <v>1.32112332112332</v>
      </c>
      <c r="U20" s="125" t="n">
        <f aca="false">ABS((K20*M20-($J$1-J20)*($J$1-L20))/(S20*K20-R20*($J$1-L20)))</f>
        <v>7.37650844730491</v>
      </c>
      <c r="V20" s="125" t="n">
        <f aca="false">IF(R20=($J$1-J20)/U20,$J$1/S20-$M$1,IF(K20=0,$J$1/S20-$M$1,K20/ABS(R20-($J$1-J20)/U20)))</f>
        <v>23.3539741219963</v>
      </c>
      <c r="W20" s="125" t="n">
        <f aca="false">IF(K20=0,ABS(($J$1-J20)/N20-($J$1-J20)/U20),ABS((($J$1-J20)-K20)/(K20/V20+O20)))</f>
        <v>5.85880392960039</v>
      </c>
    </row>
    <row r="21" customFormat="false" ht="12.75" hidden="false" customHeight="false" outlineLevel="0" collapsed="false">
      <c r="A21" s="145" t="n">
        <v>39043.5464236111</v>
      </c>
      <c r="B21" s="125" t="n">
        <v>2075</v>
      </c>
      <c r="C21" s="125" t="n">
        <v>0</v>
      </c>
      <c r="D21" s="145" t="n">
        <v>39043.5464351852</v>
      </c>
      <c r="E21" s="125" t="n">
        <v>2121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B21*250/4095</f>
        <v>126.678876678877</v>
      </c>
      <c r="K21" s="125" t="n">
        <f aca="false">C21*250/4095</f>
        <v>0</v>
      </c>
      <c r="L21" s="125" t="n">
        <f aca="false">E21*250/4095</f>
        <v>129.487179487179</v>
      </c>
      <c r="M21" s="125" t="n">
        <f aca="false">F21*250/4095</f>
        <v>0</v>
      </c>
      <c r="N21" s="125" t="n">
        <f aca="false">J21/$M$1</f>
        <v>1.26678876678877</v>
      </c>
      <c r="O21" s="125" t="n">
        <f aca="false">K21/$M$1</f>
        <v>0</v>
      </c>
      <c r="P21" s="125" t="n">
        <f aca="false">L21/$M$1</f>
        <v>1.29487179487179</v>
      </c>
      <c r="Q21" s="125" t="n">
        <f aca="false">M21/$M$1</f>
        <v>0</v>
      </c>
      <c r="R21" s="125" t="n">
        <f aca="false">ABS(N21-O21)</f>
        <v>1.26678876678877</v>
      </c>
      <c r="S21" s="125" t="n">
        <f aca="false">ABS(P21-Q21)</f>
        <v>1.29487179487179</v>
      </c>
      <c r="U21" s="125" t="n">
        <f aca="false">ABS((K21*M21-($J$1-J21)*($J$1-L21))/(S21*K21-R21*($J$1-L21)))</f>
        <v>28.6448192771084</v>
      </c>
      <c r="V21" s="125" t="n">
        <f aca="false">IF(R21=($J$1-J21)/U21,$J$1/S21-$M$1,IF(K21=0,$J$1/S21-$M$1,K21/ABS(R21-($J$1-J21)/U21)))</f>
        <v>25.8547854785479</v>
      </c>
      <c r="W21" s="125" t="n">
        <f aca="false">IF(K21=0,ABS(($J$1-J21)/N21-($J$1-J21)/U21),ABS((($J$1-J21)-K21)/(K21/V21+O21)))</f>
        <v>27.3780305103197</v>
      </c>
    </row>
    <row r="22" customFormat="false" ht="12.75" hidden="false" customHeight="false" outlineLevel="0" collapsed="false">
      <c r="A22" s="145" t="n">
        <v>39043.5469097222</v>
      </c>
      <c r="B22" s="125" t="n">
        <v>2631</v>
      </c>
      <c r="C22" s="125" t="n">
        <v>0</v>
      </c>
      <c r="D22" s="145" t="n">
        <v>39043.5469212963</v>
      </c>
      <c r="E22" s="125" t="n">
        <v>2603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B22*250/4095</f>
        <v>160.622710622711</v>
      </c>
      <c r="K22" s="125" t="n">
        <f aca="false">C22*250/4095</f>
        <v>0</v>
      </c>
      <c r="L22" s="125" t="n">
        <f aca="false">E22*250/4095</f>
        <v>158.913308913309</v>
      </c>
      <c r="M22" s="125" t="n">
        <f aca="false">F22*250/4095</f>
        <v>0</v>
      </c>
      <c r="N22" s="125" t="n">
        <f aca="false">J22/$M$1</f>
        <v>1.60622710622711</v>
      </c>
      <c r="O22" s="125" t="n">
        <f aca="false">K22/$M$1</f>
        <v>0</v>
      </c>
      <c r="P22" s="125" t="n">
        <f aca="false">L22/$M$1</f>
        <v>1.58913308913309</v>
      </c>
      <c r="Q22" s="125" t="n">
        <f aca="false">M22/$M$1</f>
        <v>0</v>
      </c>
      <c r="R22" s="125" t="n">
        <f aca="false">ABS(N22-O22)</f>
        <v>1.60622710622711</v>
      </c>
      <c r="S22" s="125" t="n">
        <f aca="false">ABS(P22-Q22)</f>
        <v>1.58913308913309</v>
      </c>
      <c r="U22" s="125" t="n">
        <f aca="false">ABS((K22*M22-($J$1-J22)*($J$1-L22))/(S22*K22-R22*($J$1-L22)))</f>
        <v>1.45876092740402</v>
      </c>
      <c r="V22" s="125" t="n">
        <f aca="false">IF(R22=($J$1-J22)/U22,$J$1/S22-$M$1,IF(K22=0,$J$1/S22-$M$1,K22/ABS(R22-($J$1-J22)/U22)))</f>
        <v>2.55013446023817</v>
      </c>
      <c r="W22" s="125" t="n">
        <f aca="false">IF(K22=0,ABS(($J$1-J22)/N22-($J$1-J22)/U22),ABS((($J$1-J22)-K22)/(K22/V22+O22)))</f>
        <v>0.147466178823089</v>
      </c>
    </row>
    <row r="23" customFormat="false" ht="12.75" hidden="false" customHeight="false" outlineLevel="0" collapsed="false">
      <c r="A23" s="145" t="n">
        <v>39043.5473958333</v>
      </c>
      <c r="B23" s="125" t="n">
        <v>2640</v>
      </c>
      <c r="C23" s="125" t="n">
        <v>0</v>
      </c>
      <c r="D23" s="145" t="n">
        <v>39043.5474074074</v>
      </c>
      <c r="E23" s="125" t="n">
        <v>2423</v>
      </c>
      <c r="F23" s="125" t="n">
        <v>0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B23*250/4095</f>
        <v>161.172161172161</v>
      </c>
      <c r="K23" s="125" t="n">
        <f aca="false">C23*250/4095</f>
        <v>0</v>
      </c>
      <c r="L23" s="125" t="n">
        <f aca="false">E23*250/4095</f>
        <v>147.924297924298</v>
      </c>
      <c r="M23" s="125" t="n">
        <f aca="false">F23*250/4095</f>
        <v>0</v>
      </c>
      <c r="N23" s="125" t="n">
        <f aca="false">J23/$M$1</f>
        <v>1.61172161172161</v>
      </c>
      <c r="O23" s="125" t="n">
        <f aca="false">K23/$M$1</f>
        <v>0</v>
      </c>
      <c r="P23" s="125" t="n">
        <f aca="false">L23/$M$1</f>
        <v>1.47924297924298</v>
      </c>
      <c r="Q23" s="125" t="n">
        <f aca="false">M23/$M$1</f>
        <v>0</v>
      </c>
      <c r="R23" s="125" t="n">
        <f aca="false">ABS(N23-O23)</f>
        <v>1.61172161172161</v>
      </c>
      <c r="S23" s="125" t="n">
        <f aca="false">ABS(P23-Q23)</f>
        <v>1.47924297924298</v>
      </c>
      <c r="U23" s="125" t="n">
        <f aca="false">ABS((K23*M23-($J$1-J23)*($J$1-L23))/(S23*K23-R23*($J$1-L23)))</f>
        <v>1.11287878787878</v>
      </c>
      <c r="V23" s="125" t="n">
        <f aca="false">IF(R23=($J$1-J23)/U23,$J$1/S23-$M$1,IF(K23=0,$J$1/S23-$M$1,K23/ABS(R23-($J$1-J23)/U23)))</f>
        <v>10.1683862979777</v>
      </c>
      <c r="W23" s="125" t="n">
        <f aca="false">IF(K23=0,ABS(($J$1-J23)/N23-($J$1-J23)/U23),ABS((($J$1-J23)-K23)/(K23/V23+O23)))</f>
        <v>0.49884282384283</v>
      </c>
    </row>
    <row r="24" customFormat="false" ht="12.75" hidden="false" customHeight="false" outlineLevel="0" collapsed="false">
      <c r="A24" s="145" t="n">
        <v>39043.5478819445</v>
      </c>
      <c r="B24" s="125" t="n">
        <v>2317</v>
      </c>
      <c r="C24" s="125" t="n">
        <v>0</v>
      </c>
      <c r="D24" s="145" t="n">
        <v>39043.5478935185</v>
      </c>
      <c r="E24" s="125" t="n">
        <v>2653</v>
      </c>
      <c r="F24" s="125" t="n">
        <v>0</v>
      </c>
      <c r="H24" s="143" t="n">
        <f aca="false">I24-'Shorting Summary'!$A$4</f>
        <v>588.499999991618</v>
      </c>
      <c r="I24" s="143" t="n">
        <f aca="false">86400*(AVERAGE(A24,D24)-'Raw IRMS Data'!$A$2)</f>
        <v>778.499999991618</v>
      </c>
      <c r="J24" s="125" t="n">
        <f aca="false">B24*250/4095</f>
        <v>141.452991452991</v>
      </c>
      <c r="K24" s="125" t="n">
        <f aca="false">C24*250/4095</f>
        <v>0</v>
      </c>
      <c r="L24" s="125" t="n">
        <f aca="false">E24*250/4095</f>
        <v>161.965811965812</v>
      </c>
      <c r="M24" s="125" t="n">
        <f aca="false">F24*250/4095</f>
        <v>0</v>
      </c>
      <c r="N24" s="125" t="n">
        <f aca="false">J24/$M$1</f>
        <v>1.41452991452991</v>
      </c>
      <c r="O24" s="125" t="n">
        <f aca="false">K24/$M$1</f>
        <v>0</v>
      </c>
      <c r="P24" s="125" t="n">
        <f aca="false">L24/$M$1</f>
        <v>1.61965811965812</v>
      </c>
      <c r="Q24" s="125" t="n">
        <f aca="false">M24/$M$1</f>
        <v>0</v>
      </c>
      <c r="R24" s="125" t="n">
        <f aca="false">ABS(N24-O24)</f>
        <v>1.41452991452991</v>
      </c>
      <c r="S24" s="125" t="n">
        <f aca="false">ABS(P24-Q24)</f>
        <v>1.61965811965812</v>
      </c>
      <c r="U24" s="125" t="n">
        <f aca="false">ABS((K24*M24-($J$1-J24)*($J$1-L24))/(S24*K24-R24*($J$1-L24)))</f>
        <v>15.2084592145015</v>
      </c>
      <c r="V24" s="125" t="n">
        <f aca="false">IF(R24=($J$1-J24)/U24,$J$1/S24-$M$1,IF(K24=0,$J$1/S24-$M$1,K24/ABS(R24-($J$1-J24)/U24)))</f>
        <v>0.617414248021106</v>
      </c>
      <c r="W24" s="125" t="n">
        <f aca="false">IF(K24=0,ABS(($J$1-J24)/N24-($J$1-J24)/U24),ABS((($J$1-J24)-K24)/(K24/V24+O24)))</f>
        <v>13.7939292999716</v>
      </c>
    </row>
    <row r="25" customFormat="false" ht="12.75" hidden="false" customHeight="false" outlineLevel="0" collapsed="false">
      <c r="A25" s="145" t="n">
        <v>39043.5483680556</v>
      </c>
      <c r="B25" s="125" t="n">
        <v>2419</v>
      </c>
      <c r="C25" s="125" t="n">
        <v>0</v>
      </c>
      <c r="D25" s="145" t="n">
        <v>39043.5483796296</v>
      </c>
      <c r="E25" s="125" t="n">
        <v>2224</v>
      </c>
      <c r="F25" s="125" t="n">
        <v>0</v>
      </c>
      <c r="H25" s="143" t="n">
        <f aca="false">I25-'Shorting Summary'!$A$4</f>
        <v>630.50000037998</v>
      </c>
      <c r="I25" s="143" t="n">
        <f aca="false">86400*(AVERAGE(A25,D25)-'Raw IRMS Data'!$A$2)</f>
        <v>820.50000037998</v>
      </c>
      <c r="J25" s="125" t="n">
        <f aca="false">B25*250/4095</f>
        <v>147.680097680098</v>
      </c>
      <c r="K25" s="125" t="n">
        <f aca="false">C25*250/4095</f>
        <v>0</v>
      </c>
      <c r="L25" s="125" t="n">
        <f aca="false">E25*250/4095</f>
        <v>135.775335775336</v>
      </c>
      <c r="M25" s="125" t="n">
        <f aca="false">F25*250/4095</f>
        <v>0</v>
      </c>
      <c r="N25" s="125" t="n">
        <f aca="false">J25/$M$1</f>
        <v>1.47680097680098</v>
      </c>
      <c r="O25" s="125" t="n">
        <f aca="false">K25/$M$1</f>
        <v>0</v>
      </c>
      <c r="P25" s="125" t="n">
        <f aca="false">L25/$M$1</f>
        <v>1.35775335775336</v>
      </c>
      <c r="Q25" s="125" t="n">
        <f aca="false">M25/$M$1</f>
        <v>0</v>
      </c>
      <c r="R25" s="125" t="n">
        <f aca="false">ABS(N25-O25)</f>
        <v>1.47680097680098</v>
      </c>
      <c r="S25" s="125" t="n">
        <f aca="false">ABS(P25-Q25)</f>
        <v>1.35775335775336</v>
      </c>
      <c r="U25" s="125" t="n">
        <f aca="false">ABS((K25*M25-($J$1-J25)*($J$1-L25))/(S25*K25-R25*($J$1-L25)))</f>
        <v>10.350558081852</v>
      </c>
      <c r="V25" s="125" t="n">
        <f aca="false">IF(R25=($J$1-J25)/U25,$J$1/S25-$M$1,IF(K25=0,$J$1/S25-$M$1,K25/ABS(R25-($J$1-J25)/U25)))</f>
        <v>20.0260791366906</v>
      </c>
      <c r="W25" s="125" t="n">
        <f aca="false">IF(K25=0,ABS(($J$1-J25)/N25-($J$1-J25)/U25),ABS((($J$1-J25)-K25)/(K25/V25+O25)))</f>
        <v>8.87375710505102</v>
      </c>
    </row>
    <row r="26" customFormat="false" ht="12.75" hidden="false" customHeight="false" outlineLevel="0" collapsed="false">
      <c r="A26" s="145" t="n">
        <v>39043.5488541667</v>
      </c>
      <c r="B26" s="125" t="n">
        <v>2250</v>
      </c>
      <c r="C26" s="125" t="n">
        <v>0</v>
      </c>
      <c r="D26" s="145" t="n">
        <v>39043.5488657407</v>
      </c>
      <c r="E26" s="125" t="n">
        <v>2106</v>
      </c>
      <c r="F26" s="125" t="n">
        <v>0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B26*250/4095</f>
        <v>137.362637362637</v>
      </c>
      <c r="K26" s="125" t="n">
        <f aca="false">C26*250/4095</f>
        <v>0</v>
      </c>
      <c r="L26" s="125" t="n">
        <f aca="false">E26*250/4095</f>
        <v>128.571428571429</v>
      </c>
      <c r="M26" s="125" t="n">
        <f aca="false">F26*250/4095</f>
        <v>0</v>
      </c>
      <c r="N26" s="125" t="n">
        <f aca="false">J26/$M$1</f>
        <v>1.37362637362637</v>
      </c>
      <c r="O26" s="125" t="n">
        <f aca="false">K26/$M$1</f>
        <v>0</v>
      </c>
      <c r="P26" s="125" t="n">
        <f aca="false">L26/$M$1</f>
        <v>1.28571428571429</v>
      </c>
      <c r="Q26" s="125" t="n">
        <f aca="false">M26/$M$1</f>
        <v>0</v>
      </c>
      <c r="R26" s="125" t="n">
        <f aca="false">ABS(N26-O26)</f>
        <v>1.37362637362637</v>
      </c>
      <c r="S26" s="125" t="n">
        <f aca="false">ABS(P26-Q26)</f>
        <v>1.28571428571429</v>
      </c>
      <c r="U26" s="125" t="n">
        <f aca="false">ABS((K26*M26-($J$1-J26)*($J$1-L26))/(S26*K26-R26*($J$1-L26)))</f>
        <v>18.6391111111111</v>
      </c>
      <c r="V26" s="125" t="n">
        <f aca="false">IF(R26=($J$1-J26)/U26,$J$1/S26-$M$1,IF(K26=0,$J$1/S26-$M$1,K26/ABS(R26-($J$1-J26)/U26)))</f>
        <v>26.7511870845204</v>
      </c>
      <c r="W26" s="125" t="n">
        <f aca="false">IF(K26=0,ABS(($J$1-J26)/N26-($J$1-J26)/U26),ABS((($J$1-J26)-K26)/(K26/V26+O26)))</f>
        <v>17.2654847374847</v>
      </c>
    </row>
    <row r="27" customFormat="false" ht="12.75" hidden="false" customHeight="false" outlineLevel="0" collapsed="false">
      <c r="A27" s="145" t="n">
        <v>39043.5493402778</v>
      </c>
      <c r="B27" s="125" t="n">
        <v>2108</v>
      </c>
      <c r="C27" s="125" t="n">
        <v>0</v>
      </c>
      <c r="D27" s="145" t="n">
        <v>39043.5493518519</v>
      </c>
      <c r="E27" s="125" t="n">
        <v>2265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B27*250/4095</f>
        <v>128.69352869352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2869352869352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28693528693529</v>
      </c>
      <c r="S27" s="125" t="n">
        <f aca="false">ABS(P27-Q27)</f>
        <v>1.38278388278388</v>
      </c>
      <c r="U27" s="125" t="n">
        <f aca="false">ABS((K27*M27-($J$1-J27)*($J$1-L27))/(S27*K27-R27*($J$1-L27)))</f>
        <v>26.6309297912713</v>
      </c>
      <c r="V27" s="125" t="n">
        <f aca="false">IF(R27=($J$1-J27)/U27,$J$1/S27-$M$1,IF(K27=0,$J$1/S27-$M$1,K27/ABS(R27-($J$1-J27)/U27)))</f>
        <v>17.8534216335541</v>
      </c>
      <c r="W27" s="125" t="n">
        <f aca="false">IF(K27=0,ABS(($J$1-J27)/N27-($J$1-J27)/U27),ABS((($J$1-J27)-K27)/(K27/V27+O27)))</f>
        <v>25.3439945043361</v>
      </c>
    </row>
    <row r="28" customFormat="false" ht="12.75" hidden="false" customHeight="false" outlineLevel="0" collapsed="false">
      <c r="A28" s="145" t="n">
        <v>39043.5498263889</v>
      </c>
      <c r="B28" s="125" t="n">
        <v>2216</v>
      </c>
      <c r="C28" s="125" t="n">
        <v>0</v>
      </c>
      <c r="D28" s="145" t="n">
        <v>39043.549837963</v>
      </c>
      <c r="E28" s="125" t="n">
        <v>2612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B28*250/4095</f>
        <v>135.286935286935</v>
      </c>
      <c r="K28" s="125" t="n">
        <f aca="false">C28*250/4095</f>
        <v>0</v>
      </c>
      <c r="L28" s="125" t="n">
        <f aca="false">E28*250/4095</f>
        <v>159.462759462759</v>
      </c>
      <c r="M28" s="125" t="n">
        <f aca="false">F28*250/4095</f>
        <v>0</v>
      </c>
      <c r="N28" s="125" t="n">
        <f aca="false">J28/$M$1</f>
        <v>1.35286935286935</v>
      </c>
      <c r="O28" s="125" t="n">
        <f aca="false">K28/$M$1</f>
        <v>0</v>
      </c>
      <c r="P28" s="125" t="n">
        <f aca="false">L28/$M$1</f>
        <v>1.59462759462759</v>
      </c>
      <c r="Q28" s="125" t="n">
        <f aca="false">M28/$M$1</f>
        <v>0</v>
      </c>
      <c r="R28" s="125" t="n">
        <f aca="false">ABS(N28-O28)</f>
        <v>1.35286935286935</v>
      </c>
      <c r="S28" s="125" t="n">
        <f aca="false">ABS(P28-Q28)</f>
        <v>1.59462759462759</v>
      </c>
      <c r="U28" s="125" t="n">
        <f aca="false">ABS((K28*M28-($J$1-J28)*($J$1-L28))/(S28*K28-R28*($J$1-L28)))</f>
        <v>20.4593862815884</v>
      </c>
      <c r="V28" s="125" t="n">
        <f aca="false">IF(R28=($J$1-J28)/U28,$J$1/S28-$M$1,IF(K28=0,$J$1/S28-$M$1,K28/ABS(R28-($J$1-J28)/U28)))</f>
        <v>2.19678407350688</v>
      </c>
      <c r="W28" s="125" t="n">
        <f aca="false">IF(K28=0,ABS(($J$1-J28)/N28-($J$1-J28)/U28),ABS((($J$1-J28)-K28)/(K28/V28+O28)))</f>
        <v>19.1065169287191</v>
      </c>
    </row>
    <row r="29" customFormat="false" ht="12.75" hidden="false" customHeight="false" outlineLevel="0" collapsed="false">
      <c r="A29" s="145" t="n">
        <v>39043.5503125</v>
      </c>
      <c r="B29" s="125" t="n">
        <v>2040</v>
      </c>
      <c r="C29" s="125" t="n">
        <v>0</v>
      </c>
      <c r="D29" s="145" t="n">
        <v>39043.5503240741</v>
      </c>
      <c r="E29" s="125" t="n">
        <v>2502</v>
      </c>
      <c r="F29" s="125" t="n">
        <v>0</v>
      </c>
      <c r="H29" s="143" t="n">
        <f aca="false">I29-'Shorting Summary'!$A$4</f>
        <v>798.500000047498</v>
      </c>
      <c r="I29" s="143" t="n">
        <f aca="false">86400*(AVERAGE(A29,D29)-'Raw IRMS Data'!$A$2)</f>
        <v>988.500000047498</v>
      </c>
      <c r="J29" s="125" t="n">
        <f aca="false">B29*250/4095</f>
        <v>124.542124542125</v>
      </c>
      <c r="K29" s="125" t="n">
        <f aca="false">C29*250/4095</f>
        <v>0</v>
      </c>
      <c r="L29" s="125" t="n">
        <f aca="false">E29*250/4095</f>
        <v>152.747252747253</v>
      </c>
      <c r="M29" s="125" t="n">
        <f aca="false">F29*250/4095</f>
        <v>0</v>
      </c>
      <c r="N29" s="125" t="n">
        <f aca="false">J29/$M$1</f>
        <v>1.24542124542125</v>
      </c>
      <c r="O29" s="125" t="n">
        <f aca="false">K29/$M$1</f>
        <v>0</v>
      </c>
      <c r="P29" s="125" t="n">
        <f aca="false">L29/$M$1</f>
        <v>1.52747252747253</v>
      </c>
      <c r="Q29" s="125" t="n">
        <f aca="false">M29/$M$1</f>
        <v>0</v>
      </c>
      <c r="R29" s="125" t="n">
        <f aca="false">ABS(N29-O29)</f>
        <v>1.24542124542125</v>
      </c>
      <c r="S29" s="125" t="n">
        <f aca="false">ABS(P29-Q29)</f>
        <v>1.52747252747253</v>
      </c>
      <c r="U29" s="125" t="n">
        <f aca="false">ABS((K29*M29-($J$1-J29)*($J$1-L29))/(S29*K29-R29*($J$1-L29)))</f>
        <v>30.8519607843137</v>
      </c>
      <c r="V29" s="125" t="n">
        <f aca="false">IF(R29=($J$1-J29)/U29,$J$1/S29-$M$1,IF(K29=0,$J$1/S29-$M$1,K29/ABS(R29-($J$1-J29)/U29)))</f>
        <v>6.68984812150278</v>
      </c>
      <c r="W29" s="125" t="n">
        <f aca="false">IF(K29=0,ABS(($J$1-J29)/N29-($J$1-J29)/U29),ABS((($J$1-J29)-K29)/(K29/V29+O29)))</f>
        <v>29.6065395388925</v>
      </c>
    </row>
    <row r="30" customFormat="false" ht="12.75" hidden="false" customHeight="false" outlineLevel="0" collapsed="false">
      <c r="A30" s="145" t="n">
        <v>39043.5507986111</v>
      </c>
      <c r="B30" s="125" t="n">
        <v>2321</v>
      </c>
      <c r="C30" s="125" t="n">
        <v>0</v>
      </c>
      <c r="D30" s="145" t="n">
        <v>39043.5508101852</v>
      </c>
      <c r="E30" s="125" t="n">
        <v>2153</v>
      </c>
      <c r="F30" s="125" t="n">
        <v>0</v>
      </c>
      <c r="H30" s="143" t="n">
        <f aca="false">I30-'Shorting Summary'!$A$4</f>
        <v>840.500000435859</v>
      </c>
      <c r="I30" s="143" t="n">
        <f aca="false">86400*(AVERAGE(A30,D30)-'Raw IRMS Data'!$A$2)</f>
        <v>1030.50000043586</v>
      </c>
      <c r="J30" s="125" t="n">
        <f aca="false">B30*250/4095</f>
        <v>141.697191697192</v>
      </c>
      <c r="K30" s="125" t="n">
        <f aca="false">C30*250/4095</f>
        <v>0</v>
      </c>
      <c r="L30" s="125" t="n">
        <f aca="false">E30*250/4095</f>
        <v>131.440781440781</v>
      </c>
      <c r="M30" s="125" t="n">
        <f aca="false">F30*250/4095</f>
        <v>0</v>
      </c>
      <c r="N30" s="125" t="n">
        <f aca="false">J30/$M$1</f>
        <v>1.41697191697192</v>
      </c>
      <c r="O30" s="125" t="n">
        <f aca="false">K30/$M$1</f>
        <v>0</v>
      </c>
      <c r="P30" s="125" t="n">
        <f aca="false">L30/$M$1</f>
        <v>1.31440781440781</v>
      </c>
      <c r="Q30" s="125" t="n">
        <f aca="false">M30/$M$1</f>
        <v>0</v>
      </c>
      <c r="R30" s="125" t="n">
        <f aca="false">ABS(N30-O30)</f>
        <v>1.41697191697192</v>
      </c>
      <c r="S30" s="125" t="n">
        <f aca="false">ABS(P30-Q30)</f>
        <v>1.31440781440781</v>
      </c>
      <c r="U30" s="125" t="n">
        <f aca="false">ABS((K30*M30-($J$1-J30)*($J$1-L30))/(S30*K30-R30*($J$1-L30)))</f>
        <v>15.0099095217579</v>
      </c>
      <c r="V30" s="125" t="n">
        <f aca="false">IF(R30=($J$1-J30)/U30,$J$1/S30-$M$1,IF(K30=0,$J$1/S30-$M$1,K30/ABS(R30-($J$1-J30)/U30)))</f>
        <v>23.9842080817464</v>
      </c>
      <c r="W30" s="125" t="n">
        <f aca="false">IF(K30=0,ABS(($J$1-J30)/N30-($J$1-J30)/U30),ABS((($J$1-J30)-K30)/(K30/V30+O30)))</f>
        <v>13.5929376047859</v>
      </c>
    </row>
    <row r="31" customFormat="false" ht="12.75" hidden="false" customHeight="false" outlineLevel="0" collapsed="false">
      <c r="A31" s="145" t="n">
        <v>39043.5512847222</v>
      </c>
      <c r="B31" s="125" t="n">
        <v>2191</v>
      </c>
      <c r="C31" s="125" t="n">
        <v>0</v>
      </c>
      <c r="D31" s="145" t="n">
        <v>39043.5512962963</v>
      </c>
      <c r="E31" s="125" t="n">
        <v>2476</v>
      </c>
      <c r="F31" s="125" t="n">
        <v>0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B31*250/4095</f>
        <v>133.760683760684</v>
      </c>
      <c r="K31" s="125" t="n">
        <f aca="false">C31*250/4095</f>
        <v>0</v>
      </c>
      <c r="L31" s="125" t="n">
        <f aca="false">E31*250/4095</f>
        <v>151.159951159951</v>
      </c>
      <c r="M31" s="125" t="n">
        <f aca="false">F31*250/4095</f>
        <v>0</v>
      </c>
      <c r="N31" s="125" t="n">
        <f aca="false">J31/$M$1</f>
        <v>1.33760683760684</v>
      </c>
      <c r="O31" s="125" t="n">
        <f aca="false">K31/$M$1</f>
        <v>0</v>
      </c>
      <c r="P31" s="125" t="n">
        <f aca="false">L31/$M$1</f>
        <v>1.51159951159951</v>
      </c>
      <c r="Q31" s="125" t="n">
        <f aca="false">M31/$M$1</f>
        <v>0</v>
      </c>
      <c r="R31" s="125" t="n">
        <f aca="false">ABS(N31-O31)</f>
        <v>1.33760683760684</v>
      </c>
      <c r="S31" s="125" t="n">
        <f aca="false">ABS(P31-Q31)</f>
        <v>1.51159951159951</v>
      </c>
      <c r="U31" s="125" t="n">
        <f aca="false">ABS((K31*M31-($J$1-J31)*($J$1-L31))/(S31*K31-R31*($J$1-L31)))</f>
        <v>21.8338658146965</v>
      </c>
      <c r="V31" s="125" t="n">
        <f aca="false">IF(R31=($J$1-J31)/U31,$J$1/S31-$M$1,IF(K31=0,$J$1/S31-$M$1,K31/ABS(R31-($J$1-J31)/U31)))</f>
        <v>7.81017770597738</v>
      </c>
      <c r="W31" s="125" t="n">
        <f aca="false">IF(K31=0,ABS(($J$1-J31)/N31-($J$1-J31)/U31),ABS((($J$1-J31)-K31)/(K31/V31+O31)))</f>
        <v>20.4962589770897</v>
      </c>
    </row>
    <row r="32" customFormat="false" ht="12.75" hidden="false" customHeight="false" outlineLevel="0" collapsed="false">
      <c r="A32" s="145" t="n">
        <v>39043.5517708333</v>
      </c>
      <c r="B32" s="125" t="n">
        <v>2230</v>
      </c>
      <c r="C32" s="125" t="n">
        <v>0</v>
      </c>
      <c r="D32" s="145" t="n">
        <v>39043.5517824074</v>
      </c>
      <c r="E32" s="125" t="n">
        <v>2499</v>
      </c>
      <c r="F32" s="125" t="n">
        <v>0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B32*250/4095</f>
        <v>136.141636141636</v>
      </c>
      <c r="K32" s="125" t="n">
        <f aca="false">C32*250/4095</f>
        <v>0</v>
      </c>
      <c r="L32" s="125" t="n">
        <f aca="false">E32*250/4095</f>
        <v>152.564102564103</v>
      </c>
      <c r="M32" s="125" t="n">
        <f aca="false">F32*250/4095</f>
        <v>0</v>
      </c>
      <c r="N32" s="125" t="n">
        <f aca="false">J32/$M$1</f>
        <v>1.36141636141636</v>
      </c>
      <c r="O32" s="125" t="n">
        <f aca="false">K32/$M$1</f>
        <v>0</v>
      </c>
      <c r="P32" s="125" t="n">
        <f aca="false">L32/$M$1</f>
        <v>1.52564102564103</v>
      </c>
      <c r="Q32" s="125" t="n">
        <f aca="false">M32/$M$1</f>
        <v>0</v>
      </c>
      <c r="R32" s="125" t="n">
        <f aca="false">ABS(N32-O32)</f>
        <v>1.36141636141636</v>
      </c>
      <c r="S32" s="125" t="n">
        <f aca="false">ABS(P32-Q32)</f>
        <v>1.52564102564103</v>
      </c>
      <c r="U32" s="125" t="n">
        <f aca="false">ABS((K32*M32-($J$1-J32)*($J$1-L32))/(S32*K32-R32*($J$1-L32)))</f>
        <v>19.7031390134529</v>
      </c>
      <c r="V32" s="125" t="n">
        <f aca="false">IF(R32=($J$1-J32)/U32,$J$1/S32-$M$1,IF(K32=0,$J$1/S32-$M$1,K32/ABS(R32-($J$1-J32)/U32)))</f>
        <v>6.81792717086833</v>
      </c>
      <c r="W32" s="125" t="n">
        <f aca="false">IF(K32=0,ABS(($J$1-J32)/N32-($J$1-J32)/U32),ABS((($J$1-J32)-K32)/(K32/V32+O32)))</f>
        <v>18.3417226520365</v>
      </c>
    </row>
    <row r="33" customFormat="false" ht="12.75" hidden="false" customHeight="false" outlineLevel="0" collapsed="false">
      <c r="A33" s="145" t="n">
        <v>39043.5522569444</v>
      </c>
      <c r="B33" s="125" t="n">
        <v>2459</v>
      </c>
      <c r="C33" s="125" t="n">
        <v>0</v>
      </c>
      <c r="D33" s="145" t="n">
        <v>39043.5522685185</v>
      </c>
      <c r="E33" s="125" t="n">
        <v>2446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B33*250/4095</f>
        <v>150.1221001221</v>
      </c>
      <c r="K33" s="125" t="n">
        <f aca="false">C33*250/4095</f>
        <v>0</v>
      </c>
      <c r="L33" s="125" t="n">
        <f aca="false">E33*250/4095</f>
        <v>149.328449328449</v>
      </c>
      <c r="M33" s="125" t="n">
        <f aca="false">F33*250/4095</f>
        <v>0</v>
      </c>
      <c r="N33" s="125" t="n">
        <f aca="false">J33/$M$1</f>
        <v>1.501221001221</v>
      </c>
      <c r="O33" s="125" t="n">
        <f aca="false">K33/$M$1</f>
        <v>0</v>
      </c>
      <c r="P33" s="125" t="n">
        <f aca="false">L33/$M$1</f>
        <v>1.49328449328449</v>
      </c>
      <c r="Q33" s="125" t="n">
        <f aca="false">M33/$M$1</f>
        <v>0</v>
      </c>
      <c r="R33" s="125" t="n">
        <f aca="false">ABS(N33-O33)</f>
        <v>1.501221001221</v>
      </c>
      <c r="S33" s="125" t="n">
        <f aca="false">ABS(P33-Q33)</f>
        <v>1.49328449328449</v>
      </c>
      <c r="U33" s="125" t="n">
        <f aca="false">ABS((K33*M33-($J$1-J33)*($J$1-L33))/(S33*K33-R33*($J$1-L33)))</f>
        <v>8.55551037006911</v>
      </c>
      <c r="V33" s="125" t="n">
        <f aca="false">IF(R33=($J$1-J33)/U33,$J$1/S33-$M$1,IF(K33=0,$J$1/S33-$M$1,K33/ABS(R33-($J$1-J33)/U33)))</f>
        <v>9.13246116107931</v>
      </c>
      <c r="W33" s="125" t="n">
        <f aca="false">IF(K33=0,ABS(($J$1-J33)/N33-($J$1-J33)/U33),ABS((($J$1-J33)-K33)/(K33/V33+O33)))</f>
        <v>7.05428936884811</v>
      </c>
    </row>
    <row r="34" customFormat="false" ht="12.75" hidden="false" customHeight="false" outlineLevel="0" collapsed="false">
      <c r="A34" s="145" t="n">
        <v>39043.5527430556</v>
      </c>
      <c r="B34" s="125" t="n">
        <v>2041</v>
      </c>
      <c r="C34" s="125" t="n">
        <v>0</v>
      </c>
      <c r="D34" s="145" t="n">
        <v>39043.5527546296</v>
      </c>
      <c r="E34" s="125" t="n">
        <v>2387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B34*250/4095</f>
        <v>124.603174603175</v>
      </c>
      <c r="K34" s="125" t="n">
        <f aca="false">C34*250/4095</f>
        <v>0</v>
      </c>
      <c r="L34" s="125" t="n">
        <f aca="false">E34*250/4095</f>
        <v>145.726495726496</v>
      </c>
      <c r="M34" s="125" t="n">
        <f aca="false">F34*250/4095</f>
        <v>0</v>
      </c>
      <c r="N34" s="125" t="n">
        <f aca="false">J34/$M$1</f>
        <v>1.24603174603175</v>
      </c>
      <c r="O34" s="125" t="n">
        <f aca="false">K34/$M$1</f>
        <v>0</v>
      </c>
      <c r="P34" s="125" t="n">
        <f aca="false">L34/$M$1</f>
        <v>1.45726495726496</v>
      </c>
      <c r="Q34" s="125" t="n">
        <f aca="false">M34/$M$1</f>
        <v>0</v>
      </c>
      <c r="R34" s="125" t="n">
        <f aca="false">ABS(N34-O34)</f>
        <v>1.24603174603175</v>
      </c>
      <c r="S34" s="125" t="n">
        <f aca="false">ABS(P34-Q34)</f>
        <v>1.45726495726496</v>
      </c>
      <c r="U34" s="125" t="n">
        <f aca="false">ABS((K34*M34-($J$1-J34)*($J$1-L34))/(S34*K34-R34*($J$1-L34)))</f>
        <v>30.7878490935816</v>
      </c>
      <c r="V34" s="125" t="n">
        <f aca="false">IF(R34=($J$1-J34)/U34,$J$1/S34-$M$1,IF(K34=0,$J$1/S34-$M$1,K34/ABS(R34-($J$1-J34)/U34)))</f>
        <v>11.8299120234604</v>
      </c>
      <c r="W34" s="125" t="n">
        <f aca="false">IF(K34=0,ABS(($J$1-J34)/N34-($J$1-J34)/U34),ABS((($J$1-J34)-K34)/(K34/V34+O34)))</f>
        <v>29.5418173475498</v>
      </c>
    </row>
    <row r="35" customFormat="false" ht="12.75" hidden="false" customHeight="false" outlineLevel="0" collapsed="false">
      <c r="A35" s="145" t="n">
        <v>39043.5532291667</v>
      </c>
      <c r="B35" s="125" t="n">
        <v>2614</v>
      </c>
      <c r="C35" s="125" t="n">
        <v>0</v>
      </c>
      <c r="D35" s="145" t="n">
        <v>39043.5532407407</v>
      </c>
      <c r="E35" s="125" t="n">
        <v>2538</v>
      </c>
      <c r="F35" s="125" t="n">
        <v>0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B35*250/4095</f>
        <v>159.58485958486</v>
      </c>
      <c r="K35" s="125" t="n">
        <f aca="false">C35*250/4095</f>
        <v>0</v>
      </c>
      <c r="L35" s="125" t="n">
        <f aca="false">E35*250/4095</f>
        <v>154.945054945055</v>
      </c>
      <c r="M35" s="125" t="n">
        <f aca="false">F35*250/4095</f>
        <v>0</v>
      </c>
      <c r="N35" s="125" t="n">
        <f aca="false">J35/$M$1</f>
        <v>1.5958485958486</v>
      </c>
      <c r="O35" s="125" t="n">
        <f aca="false">K35/$M$1</f>
        <v>0</v>
      </c>
      <c r="P35" s="125" t="n">
        <f aca="false">L35/$M$1</f>
        <v>1.54945054945055</v>
      </c>
      <c r="Q35" s="125" t="n">
        <f aca="false">M35/$M$1</f>
        <v>0</v>
      </c>
      <c r="R35" s="125" t="n">
        <f aca="false">ABS(N35-O35)</f>
        <v>1.5958485958486</v>
      </c>
      <c r="S35" s="125" t="n">
        <f aca="false">ABS(P35-Q35)</f>
        <v>1.54945054945055</v>
      </c>
      <c r="U35" s="125" t="n">
        <f aca="false">ABS((K35*M35-($J$1-J35)*($J$1-L35))/(S35*K35-R35*($J$1-L35)))</f>
        <v>2.1185921958684</v>
      </c>
      <c r="V35" s="125" t="n">
        <f aca="false">IF(R35=($J$1-J35)/U35,$J$1/S35-$M$1,IF(K35=0,$J$1/S35-$M$1,K35/ABS(R35-($J$1-J35)/U35)))</f>
        <v>5.17651694247438</v>
      </c>
      <c r="W35" s="125" t="n">
        <f aca="false">IF(K35=0,ABS(($J$1-J35)/N35-($J$1-J35)/U35),ABS((($J$1-J35)-K35)/(K35/V35+O35)))</f>
        <v>0.522743600019805</v>
      </c>
    </row>
    <row r="36" customFormat="false" ht="12.75" hidden="false" customHeight="false" outlineLevel="0" collapsed="false">
      <c r="A36" s="145" t="n">
        <v>39043.5537152778</v>
      </c>
      <c r="B36" s="125" t="n">
        <v>2160</v>
      </c>
      <c r="C36" s="125" t="n">
        <v>0</v>
      </c>
      <c r="D36" s="145" t="n">
        <v>39043.5537268519</v>
      </c>
      <c r="E36" s="125" t="n">
        <v>2651</v>
      </c>
      <c r="F36" s="125" t="n">
        <v>0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B36*250/4095</f>
        <v>131.868131868132</v>
      </c>
      <c r="K36" s="125" t="n">
        <f aca="false">C36*250/4095</f>
        <v>0</v>
      </c>
      <c r="L36" s="125" t="n">
        <f aca="false">E36*250/4095</f>
        <v>161.843711843712</v>
      </c>
      <c r="M36" s="125" t="n">
        <f aca="false">F36*250/4095</f>
        <v>0</v>
      </c>
      <c r="N36" s="125" t="n">
        <f aca="false">J36/$M$1</f>
        <v>1.31868131868132</v>
      </c>
      <c r="O36" s="125" t="n">
        <f aca="false">K36/$M$1</f>
        <v>0</v>
      </c>
      <c r="P36" s="125" t="n">
        <f aca="false">L36/$M$1</f>
        <v>1.61843711843712</v>
      </c>
      <c r="Q36" s="125" t="n">
        <f aca="false">M36/$M$1</f>
        <v>0</v>
      </c>
      <c r="R36" s="125" t="n">
        <f aca="false">ABS(N36-O36)</f>
        <v>1.31868131868132</v>
      </c>
      <c r="S36" s="125" t="n">
        <f aca="false">ABS(P36-Q36)</f>
        <v>1.61843711843712</v>
      </c>
      <c r="U36" s="125" t="n">
        <f aca="false">ABS((K36*M36-($J$1-J36)*($J$1-L36))/(S36*K36-R36*($J$1-L36)))</f>
        <v>23.5824074074074</v>
      </c>
      <c r="V36" s="125" t="n">
        <f aca="false">IF(R36=($J$1-J36)/U36,$J$1/S36-$M$1,IF(K36=0,$J$1/S36-$M$1,K36/ABS(R36-($J$1-J36)/U36)))</f>
        <v>0.693323274236121</v>
      </c>
      <c r="W36" s="125" t="n">
        <f aca="false">IF(K36=0,ABS(($J$1-J36)/N36-($J$1-J36)/U36),ABS((($J$1-J36)-K36)/(K36/V36+O36)))</f>
        <v>22.2637260887261</v>
      </c>
    </row>
    <row r="37" customFormat="false" ht="12.75" hidden="false" customHeight="false" outlineLevel="0" collapsed="false">
      <c r="A37" s="145" t="n">
        <v>39043.5542013889</v>
      </c>
      <c r="B37" s="125" t="n">
        <v>2127</v>
      </c>
      <c r="C37" s="125" t="n">
        <v>0</v>
      </c>
      <c r="D37" s="145" t="n">
        <v>39043.554212963</v>
      </c>
      <c r="E37" s="125" t="n">
        <v>2357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B37*250/4095</f>
        <v>129.85347985348</v>
      </c>
      <c r="K37" s="125" t="n">
        <f aca="false">C37*250/4095</f>
        <v>0</v>
      </c>
      <c r="L37" s="125" t="n">
        <f aca="false">E37*250/4095</f>
        <v>143.894993894994</v>
      </c>
      <c r="M37" s="125" t="n">
        <f aca="false">F37*250/4095</f>
        <v>0</v>
      </c>
      <c r="N37" s="125" t="n">
        <f aca="false">J37/$M$1</f>
        <v>1.2985347985348</v>
      </c>
      <c r="O37" s="125" t="n">
        <f aca="false">K37/$M$1</f>
        <v>0</v>
      </c>
      <c r="P37" s="125" t="n">
        <f aca="false">L37/$M$1</f>
        <v>1.43894993894994</v>
      </c>
      <c r="Q37" s="125" t="n">
        <f aca="false">M37/$M$1</f>
        <v>0</v>
      </c>
      <c r="R37" s="125" t="n">
        <f aca="false">ABS(N37-O37)</f>
        <v>1.2985347985348</v>
      </c>
      <c r="S37" s="125" t="n">
        <f aca="false">ABS(P37-Q37)</f>
        <v>1.43894993894994</v>
      </c>
      <c r="U37" s="125" t="n">
        <f aca="false">ABS((K37*M37-($J$1-J37)*($J$1-L37))/(S37*K37-R37*($J$1-L37)))</f>
        <v>25.4997649271274</v>
      </c>
      <c r="V37" s="125" t="n">
        <f aca="false">IF(R37=($J$1-J37)/U37,$J$1/S37-$M$1,IF(K37=0,$J$1/S37-$M$1,K37/ABS(R37-($J$1-J37)/U37)))</f>
        <v>13.2532880780653</v>
      </c>
      <c r="W37" s="125" t="n">
        <f aca="false">IF(K37=0,ABS(($J$1-J37)/N37-($J$1-J37)/U37),ABS((($J$1-J37)-K37)/(K37/V37+O37)))</f>
        <v>24.2012301285926</v>
      </c>
    </row>
    <row r="38" customFormat="false" ht="12.75" hidden="false" customHeight="false" outlineLevel="0" collapsed="false">
      <c r="A38" s="145" t="n">
        <v>39043.5546875</v>
      </c>
      <c r="B38" s="125" t="n">
        <v>2618</v>
      </c>
      <c r="C38" s="125" t="n">
        <v>0</v>
      </c>
      <c r="D38" s="145" t="n">
        <v>39043.5546990741</v>
      </c>
      <c r="E38" s="125" t="n">
        <v>2596</v>
      </c>
      <c r="F38" s="125" t="n">
        <v>0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B38*250/4095</f>
        <v>159.82905982906</v>
      </c>
      <c r="K38" s="125" t="n">
        <f aca="false">C38*250/4095</f>
        <v>0</v>
      </c>
      <c r="L38" s="125" t="n">
        <f aca="false">E38*250/4095</f>
        <v>158.485958485959</v>
      </c>
      <c r="M38" s="125" t="n">
        <f aca="false">F38*250/4095</f>
        <v>0</v>
      </c>
      <c r="N38" s="125" t="n">
        <f aca="false">J38/$M$1</f>
        <v>1.5982905982906</v>
      </c>
      <c r="O38" s="125" t="n">
        <f aca="false">K38/$M$1</f>
        <v>0</v>
      </c>
      <c r="P38" s="125" t="n">
        <f aca="false">L38/$M$1</f>
        <v>1.58485958485959</v>
      </c>
      <c r="Q38" s="125" t="n">
        <f aca="false">M38/$M$1</f>
        <v>0</v>
      </c>
      <c r="R38" s="125" t="n">
        <f aca="false">ABS(N38-O38)</f>
        <v>1.5982905982906</v>
      </c>
      <c r="S38" s="125" t="n">
        <f aca="false">ABS(P38-Q38)</f>
        <v>1.58485958485959</v>
      </c>
      <c r="U38" s="125" t="n">
        <f aca="false">ABS((K38*M38-($J$1-J38)*($J$1-L38))/(S38*K38-R38*($J$1-L38)))</f>
        <v>1.96256684491979</v>
      </c>
      <c r="V38" s="125" t="n">
        <f aca="false">IF(R38=($J$1-J38)/U38,$J$1/S38-$M$1,IF(K38=0,$J$1/S38-$M$1,K38/ABS(R38-($J$1-J38)/U38)))</f>
        <v>2.82665639445298</v>
      </c>
      <c r="W38" s="125" t="n">
        <f aca="false">IF(K38=0,ABS(($J$1-J38)/N38-($J$1-J38)/U38),ABS((($J$1-J38)-K38)/(K38/V38+O38)))</f>
        <v>0.364276246629188</v>
      </c>
    </row>
    <row r="39" customFormat="false" ht="12.75" hidden="false" customHeight="false" outlineLevel="0" collapsed="false">
      <c r="A39" s="145" t="n">
        <v>39043.5551736111</v>
      </c>
      <c r="B39" s="125" t="n">
        <v>2088</v>
      </c>
      <c r="C39" s="125" t="n">
        <v>0</v>
      </c>
      <c r="D39" s="145" t="n">
        <v>39043.5551851852</v>
      </c>
      <c r="E39" s="125" t="n">
        <v>203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B39*250/4095</f>
        <v>127.472527472527</v>
      </c>
      <c r="K39" s="125" t="n">
        <f aca="false">C39*250/4095</f>
        <v>0</v>
      </c>
      <c r="L39" s="125" t="n">
        <f aca="false">E39*250/4095</f>
        <v>124.175824175824</v>
      </c>
      <c r="M39" s="125" t="n">
        <f aca="false">F39*250/4095</f>
        <v>0</v>
      </c>
      <c r="N39" s="125" t="n">
        <f aca="false">J39/$M$1</f>
        <v>1.27472527472527</v>
      </c>
      <c r="O39" s="125" t="n">
        <f aca="false">K39/$M$1</f>
        <v>0</v>
      </c>
      <c r="P39" s="125" t="n">
        <f aca="false">L39/$M$1</f>
        <v>1.24175824175824</v>
      </c>
      <c r="Q39" s="125" t="n">
        <f aca="false">M39/$M$1</f>
        <v>0</v>
      </c>
      <c r="R39" s="125" t="n">
        <f aca="false">ABS(N39-O39)</f>
        <v>1.27472527472527</v>
      </c>
      <c r="S39" s="125" t="n">
        <f aca="false">ABS(P39-Q39)</f>
        <v>1.24175824175824</v>
      </c>
      <c r="U39" s="125" t="n">
        <f aca="false">ABS((K39*M39-($J$1-J39)*($J$1-L39))/(S39*K39-R39*($J$1-L39)))</f>
        <v>27.8438697318008</v>
      </c>
      <c r="V39" s="125" t="n">
        <f aca="false">IF(R39=($J$1-J39)/U39,$J$1/S39-$M$1,IF(K39=0,$J$1/S39-$M$1,K39/ABS(R39-($J$1-J39)/U39)))</f>
        <v>31.2379547689282</v>
      </c>
      <c r="W39" s="125" t="n">
        <f aca="false">IF(K39=0,ABS(($J$1-J39)/N39-($J$1-J39)/U39),ABS((($J$1-J39)-K39)/(K39/V39+O39)))</f>
        <v>26.5691444570755</v>
      </c>
    </row>
    <row r="40" customFormat="false" ht="12.75" hidden="false" customHeight="false" outlineLevel="0" collapsed="false">
      <c r="A40" s="145" t="n">
        <v>39043.5556597222</v>
      </c>
      <c r="B40" s="125" t="n">
        <v>2156</v>
      </c>
      <c r="C40" s="125" t="n">
        <v>0</v>
      </c>
      <c r="D40" s="145" t="n">
        <v>39043.5556712963</v>
      </c>
      <c r="E40" s="125" t="n">
        <v>2131</v>
      </c>
      <c r="F40" s="125" t="n">
        <v>0</v>
      </c>
      <c r="H40" s="143" t="n">
        <f aca="false">I40-'Shorting Summary'!$A$4</f>
        <v>1260.49999991898</v>
      </c>
      <c r="I40" s="143" t="n">
        <f aca="false">86400*(AVERAGE(A40,D40)-'Raw IRMS Data'!$A$2)</f>
        <v>1450.49999991898</v>
      </c>
      <c r="J40" s="125" t="n">
        <f aca="false">B40*250/4095</f>
        <v>131.623931623932</v>
      </c>
      <c r="K40" s="125" t="n">
        <f aca="false">C40*250/4095</f>
        <v>0</v>
      </c>
      <c r="L40" s="125" t="n">
        <f aca="false">E40*250/4095</f>
        <v>130.09768009768</v>
      </c>
      <c r="M40" s="125" t="n">
        <f aca="false">F40*250/4095</f>
        <v>0</v>
      </c>
      <c r="N40" s="125" t="n">
        <f aca="false">J40/$M$1</f>
        <v>1.31623931623932</v>
      </c>
      <c r="O40" s="125" t="n">
        <f aca="false">K40/$M$1</f>
        <v>0</v>
      </c>
      <c r="P40" s="125" t="n">
        <f aca="false">L40/$M$1</f>
        <v>1.3009768009768</v>
      </c>
      <c r="Q40" s="125" t="n">
        <f aca="false">M40/$M$1</f>
        <v>0</v>
      </c>
      <c r="R40" s="125" t="n">
        <f aca="false">ABS(N40-O40)</f>
        <v>1.31623931623932</v>
      </c>
      <c r="S40" s="125" t="n">
        <f aca="false">ABS(P40-Q40)</f>
        <v>1.3009768009768</v>
      </c>
      <c r="U40" s="125" t="n">
        <f aca="false">ABS((K40*M40-($J$1-J40)*($J$1-L40))/(S40*K40-R40*($J$1-L40)))</f>
        <v>23.8116883116883</v>
      </c>
      <c r="V40" s="125" t="n">
        <f aca="false">IF(R40=($J$1-J40)/U40,$J$1/S40-$M$1,IF(K40=0,$J$1/S40-$M$1,K40/ABS(R40-($J$1-J40)/U40)))</f>
        <v>25.2641952135148</v>
      </c>
      <c r="W40" s="125" t="n">
        <f aca="false">IF(K40=0,ABS(($J$1-J40)/N40-($J$1-J40)/U40),ABS((($J$1-J40)-K40)/(K40/V40+O40)))</f>
        <v>22.495448995449</v>
      </c>
    </row>
    <row r="41" customFormat="false" ht="12.75" hidden="false" customHeight="false" outlineLevel="0" collapsed="false">
      <c r="A41" s="145" t="n">
        <v>39043.5561458333</v>
      </c>
      <c r="B41" s="125" t="n">
        <v>1994</v>
      </c>
      <c r="C41" s="125" t="n">
        <v>19</v>
      </c>
      <c r="D41" s="145" t="n">
        <v>39043.5561574074</v>
      </c>
      <c r="E41" s="125" t="n">
        <v>1918</v>
      </c>
      <c r="F41" s="125" t="n">
        <v>39</v>
      </c>
      <c r="H41" s="143" t="n">
        <f aca="false">I41-'Shorting Summary'!$A$4</f>
        <v>1302.50000030734</v>
      </c>
      <c r="I41" s="143" t="n">
        <f aca="false">86400*(AVERAGE(A41,D41)-'Raw IRMS Data'!$A$2)</f>
        <v>1492.50000030734</v>
      </c>
      <c r="J41" s="125" t="n">
        <f aca="false">B41*250/4095</f>
        <v>121.733821733822</v>
      </c>
      <c r="K41" s="125" t="n">
        <f aca="false">C41*250/4095</f>
        <v>1.15995115995116</v>
      </c>
      <c r="L41" s="125" t="n">
        <f aca="false">E41*250/4095</f>
        <v>117.094017094017</v>
      </c>
      <c r="M41" s="125" t="n">
        <f aca="false">F41*250/4095</f>
        <v>2.38095238095238</v>
      </c>
      <c r="N41" s="125" t="n">
        <f aca="false">J41/$M$1</f>
        <v>1.21733821733822</v>
      </c>
      <c r="O41" s="125" t="n">
        <f aca="false">K41/$M$1</f>
        <v>0.0115995115995116</v>
      </c>
      <c r="P41" s="125" t="n">
        <f aca="false">L41/$M$1</f>
        <v>1.17094017094017</v>
      </c>
      <c r="Q41" s="125" t="n">
        <f aca="false">M41/$M$1</f>
        <v>0.0238095238095238</v>
      </c>
      <c r="R41" s="125" t="n">
        <f aca="false">ABS(N41-O41)</f>
        <v>1.20573870573871</v>
      </c>
      <c r="S41" s="125" t="n">
        <f aca="false">ABS(P41-Q41)</f>
        <v>1.14713064713065</v>
      </c>
      <c r="U41" s="125" t="n">
        <f aca="false">ABS((K41*M41-($J$1-J41)*($J$1-L41))/(S41*K41-R41*($J$1-L41)))</f>
        <v>34.9882583999097</v>
      </c>
      <c r="V41" s="125" t="n">
        <f aca="false">IF(R41=($J$1-J41)/U41,$J$1/S41-$M$1,IF(K41=0,$J$1/S41-$M$1,K41/ABS(R41-($J$1-J41)/U41)))</f>
        <v>42.5100725241468</v>
      </c>
      <c r="W41" s="125" t="n">
        <f aca="false">IF(K41=0,ABS(($J$1-J41)/N41-($J$1-J41)/U41),ABS((($J$1-J41)-K41)/(K41/V41+O41)))</f>
        <v>1030.50006476123</v>
      </c>
    </row>
    <row r="42" customFormat="false" ht="12.75" hidden="false" customHeight="false" outlineLevel="0" collapsed="false">
      <c r="A42" s="145" t="n">
        <v>39043.5566319445</v>
      </c>
      <c r="B42" s="125" t="n">
        <v>1354</v>
      </c>
      <c r="C42" s="125" t="n">
        <v>767</v>
      </c>
      <c r="D42" s="145" t="n">
        <v>39043.5566435185</v>
      </c>
      <c r="E42" s="125" t="n">
        <v>1410</v>
      </c>
      <c r="F42" s="125" t="n">
        <v>820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B42*250/4095</f>
        <v>82.6617826617827</v>
      </c>
      <c r="K42" s="125" t="n">
        <f aca="false">C42*250/4095</f>
        <v>46.8253968253968</v>
      </c>
      <c r="L42" s="125" t="n">
        <f aca="false">E42*250/4095</f>
        <v>86.0805860805861</v>
      </c>
      <c r="M42" s="125" t="n">
        <f aca="false">F42*250/4095</f>
        <v>50.0610500610501</v>
      </c>
      <c r="N42" s="125" t="n">
        <f aca="false">J42/$M$1</f>
        <v>0.826617826617827</v>
      </c>
      <c r="O42" s="125" t="n">
        <f aca="false">K42/$M$1</f>
        <v>0.468253968253968</v>
      </c>
      <c r="P42" s="125" t="n">
        <f aca="false">L42/$M$1</f>
        <v>0.860805860805861</v>
      </c>
      <c r="Q42" s="125" t="n">
        <f aca="false">M42/$M$1</f>
        <v>0.500610500610501</v>
      </c>
      <c r="R42" s="125" t="n">
        <f aca="false">ABS(N42-O42)</f>
        <v>0.358363858363859</v>
      </c>
      <c r="S42" s="125" t="n">
        <f aca="false">ABS(P42-Q42)</f>
        <v>0.36019536019536</v>
      </c>
      <c r="U42" s="125" t="n">
        <f aca="false">ABS((K42*M42-($J$1-J42)*($J$1-L42))/(S42*K42-R42*($J$1-L42)))</f>
        <v>358.398976500427</v>
      </c>
      <c r="V42" s="125" t="n">
        <f aca="false">IF(R42=($J$1-J42)/U42,$J$1/S42-$M$1,IF(K42=0,$J$1/S42-$M$1,K42/ABS(R42-($J$1-J42)/U42)))</f>
        <v>348.661018775561</v>
      </c>
      <c r="W42" s="125" t="n">
        <f aca="false">IF(K42=0,ABS(($J$1-J42)/N42-($J$1-J42)/U42),ABS((($J$1-J42)-K42)/(K42/V42+O42)))</f>
        <v>55.5611594394477</v>
      </c>
    </row>
    <row r="43" customFormat="false" ht="12.75" hidden="false" customHeight="false" outlineLevel="0" collapsed="false">
      <c r="A43" s="145" t="n">
        <v>39043.5571180556</v>
      </c>
      <c r="B43" s="125" t="n">
        <v>1201</v>
      </c>
      <c r="C43" s="125" t="n">
        <v>579</v>
      </c>
      <c r="D43" s="145" t="n">
        <v>39043.5571296296</v>
      </c>
      <c r="E43" s="125" t="n">
        <v>1060</v>
      </c>
      <c r="F43" s="125" t="n">
        <v>825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B43*250/4095</f>
        <v>73.3211233211233</v>
      </c>
      <c r="K43" s="125" t="n">
        <f aca="false">C43*250/4095</f>
        <v>35.3479853479854</v>
      </c>
      <c r="L43" s="125" t="n">
        <f aca="false">E43*250/4095</f>
        <v>64.7130647130647</v>
      </c>
      <c r="M43" s="125" t="n">
        <f aca="false">F43*250/4095</f>
        <v>50.3663003663004</v>
      </c>
      <c r="N43" s="125" t="n">
        <f aca="false">J43/$M$1</f>
        <v>0.733211233211233</v>
      </c>
      <c r="O43" s="125" t="n">
        <f aca="false">K43/$M$1</f>
        <v>0.353479853479854</v>
      </c>
      <c r="P43" s="125" t="n">
        <f aca="false">L43/$M$1</f>
        <v>0.647130647130647</v>
      </c>
      <c r="Q43" s="125" t="n">
        <f aca="false">M43/$M$1</f>
        <v>0.503663003663004</v>
      </c>
      <c r="R43" s="125" t="n">
        <f aca="false">ABS(N43-O43)</f>
        <v>0.37973137973138</v>
      </c>
      <c r="S43" s="125" t="n">
        <f aca="false">ABS(P43-Q43)</f>
        <v>0.143467643467643</v>
      </c>
      <c r="U43" s="125" t="n">
        <f aca="false">ABS((K43*M43-($J$1-J43)*($J$1-L43))/(S43*K43-R43*($J$1-L43)))</f>
        <v>217.98534047495</v>
      </c>
      <c r="V43" s="125" t="n">
        <f aca="false">IF(R43=($J$1-J43)/U43,$J$1/S43-$M$1,IF(K43=0,$J$1/S43-$M$1,K43/ABS(R43-($J$1-J43)/U43)))</f>
        <v>1121.78638261264</v>
      </c>
      <c r="W43" s="125" t="n">
        <f aca="false">IF(K43=0,ABS(($J$1-J43)/N43-($J$1-J43)/U43),ABS((($J$1-J43)-K43)/(K43/V43+O43)))</f>
        <v>141.033952955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1489621489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0</v>
      </c>
      <c r="F3" s="125" t="s">
        <v>185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38</v>
      </c>
      <c r="C5" s="125" t="s">
        <v>139</v>
      </c>
      <c r="D5" s="125" t="s">
        <v>19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2</v>
      </c>
      <c r="W5" s="125" t="s">
        <v>193</v>
      </c>
    </row>
    <row r="6" customFormat="false" ht="12.75" hidden="false" customHeight="false" outlineLevel="0" collapsed="false">
      <c r="A6" s="145" t="n">
        <v>39043.5390972222</v>
      </c>
      <c r="B6" s="125" t="n">
        <v>1</v>
      </c>
      <c r="C6" s="125" t="n">
        <v>0</v>
      </c>
      <c r="D6" s="145" t="n">
        <v>39043.5391203704</v>
      </c>
      <c r="E6" s="125" t="n">
        <v>1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7138</v>
      </c>
      <c r="V6" s="125" t="n">
        <f aca="false">IF(R6=($J$1-J6)/U6,$J$1/S6-$M$1,IF(K6=0,$J$1/S6-$M$1,K6/ABS(R6-($J$1-J6)/U6)))</f>
        <v>267138</v>
      </c>
      <c r="W6" s="125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5" t="n">
        <v>39043.5395833333</v>
      </c>
      <c r="B7" s="125" t="n">
        <v>1</v>
      </c>
      <c r="C7" s="125" t="n">
        <v>0</v>
      </c>
      <c r="D7" s="145" t="n">
        <v>39043.5396064815</v>
      </c>
      <c r="E7" s="125" t="n">
        <v>1</v>
      </c>
      <c r="F7" s="125" t="n">
        <v>0</v>
      </c>
      <c r="H7" s="143" t="n">
        <f aca="false">I7-'Shorting Summary'!$A$4</f>
        <v>-127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7138</v>
      </c>
      <c r="V7" s="125" t="n">
        <f aca="false">IF(R7=($J$1-J7)/U7,$J$1/S7-$M$1,IF(K7=0,$J$1/S7-$M$1,K7/ABS(R7-($J$1-J7)/U7)))</f>
        <v>267138</v>
      </c>
      <c r="W7" s="125" t="n">
        <f aca="false">IF(K7=0,ABS(($J$1-J7)/N7-($J$1-J7)/U7),ABS((($J$1-J7)-K7)/(K7/V7+O7)))</f>
        <v>267137.999389499</v>
      </c>
    </row>
    <row r="8" customFormat="false" ht="12.75" hidden="false" customHeight="false" outlineLevel="0" collapsed="false">
      <c r="A8" s="145" t="n">
        <v>39043.5400694445</v>
      </c>
      <c r="B8" s="125" t="n">
        <v>1</v>
      </c>
      <c r="C8" s="125" t="n">
        <v>0</v>
      </c>
      <c r="D8" s="145" t="n">
        <v>39043.5400925926</v>
      </c>
      <c r="E8" s="125" t="n">
        <v>1</v>
      </c>
      <c r="F8" s="125" t="n">
        <v>0</v>
      </c>
      <c r="H8" s="143" t="n">
        <f aca="false">I8-'Shorting Summary'!$A$4</f>
        <v>-85.9999995771796</v>
      </c>
      <c r="I8" s="143" t="n">
        <f aca="false">86400*(AVERAGE(A8,D8)-'Raw IRMS Data'!$A$2)</f>
        <v>104.0000004228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7138</v>
      </c>
      <c r="V8" s="125" t="n">
        <f aca="false">IF(R8=($J$1-J8)/U8,$J$1/S8-$M$1,IF(K8=0,$J$1/S8-$M$1,K8/ABS(R8-($J$1-J8)/U8)))</f>
        <v>267138</v>
      </c>
      <c r="W8" s="125" t="n">
        <f aca="false">IF(K8=0,ABS(($J$1-J8)/N8-($J$1-J8)/U8),ABS((($J$1-J8)-K8)/(K8/V8+O8)))</f>
        <v>267137.999389499</v>
      </c>
    </row>
    <row r="9" customFormat="false" ht="12.75" hidden="false" customHeight="false" outlineLevel="0" collapsed="false">
      <c r="A9" s="145" t="n">
        <v>39043.5405555556</v>
      </c>
      <c r="B9" s="125" t="n">
        <v>1</v>
      </c>
      <c r="C9" s="125" t="n">
        <v>0</v>
      </c>
      <c r="D9" s="145" t="n">
        <v>39043.5405787037</v>
      </c>
      <c r="E9" s="125" t="n">
        <v>1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7138</v>
      </c>
      <c r="V9" s="125" t="n">
        <f aca="false">IF(R9=($J$1-J9)/U9,$J$1/S9-$M$1,IF(K9=0,$J$1/S9-$M$1,K9/ABS(R9-($J$1-J9)/U9)))</f>
        <v>267138</v>
      </c>
      <c r="W9" s="125" t="n">
        <f aca="false">IF(K9=0,ABS(($J$1-J9)/N9-($J$1-J9)/U9),ABS((($J$1-J9)-K9)/(K9/V9+O9)))</f>
        <v>267137.999389499</v>
      </c>
    </row>
    <row r="10" customFormat="false" ht="12.75" hidden="false" customHeight="false" outlineLevel="0" collapsed="false">
      <c r="A10" s="145" t="n">
        <v>39043.5410416667</v>
      </c>
      <c r="B10" s="125" t="n">
        <v>1</v>
      </c>
      <c r="C10" s="125" t="n">
        <v>0</v>
      </c>
      <c r="D10" s="145" t="n">
        <v>39043.5410648148</v>
      </c>
      <c r="E10" s="125" t="n">
        <v>1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7138</v>
      </c>
      <c r="V10" s="125" t="n">
        <f aca="false">IF(R10=($J$1-J10)/U10,$J$1/S10-$M$1,IF(K10=0,$J$1/S10-$M$1,K10/ABS(R10-($J$1-J10)/U10)))</f>
        <v>267138</v>
      </c>
      <c r="W10" s="125" t="n">
        <f aca="false">IF(K10=0,ABS(($J$1-J10)/N10-($J$1-J10)/U10),ABS((($J$1-J10)-K10)/(K10/V10+O10)))</f>
        <v>267137.999389499</v>
      </c>
    </row>
    <row r="11" customFormat="false" ht="12.75" hidden="false" customHeight="false" outlineLevel="0" collapsed="false">
      <c r="A11" s="145" t="n">
        <v>39043.5415277778</v>
      </c>
      <c r="B11" s="125" t="n">
        <v>1</v>
      </c>
      <c r="C11" s="125" t="n">
        <v>0</v>
      </c>
      <c r="D11" s="145" t="n">
        <v>39043.5415509259</v>
      </c>
      <c r="E11" s="125" t="n">
        <v>1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7138</v>
      </c>
      <c r="V11" s="125" t="n">
        <f aca="false">IF(R11=($J$1-J11)/U11,$J$1/S11-$M$1,IF(K11=0,$J$1/S11-$M$1,K11/ABS(R11-($J$1-J11)/U11)))</f>
        <v>267138</v>
      </c>
      <c r="W11" s="125" t="n">
        <f aca="false">IF(K11=0,ABS(($J$1-J11)/N11-($J$1-J11)/U11),ABS((($J$1-J11)-K11)/(K11/V11+O11)))</f>
        <v>267137.999389499</v>
      </c>
    </row>
    <row r="12" customFormat="false" ht="12.75" hidden="false" customHeight="false" outlineLevel="0" collapsed="false">
      <c r="A12" s="145" t="n">
        <v>39043.5420138889</v>
      </c>
      <c r="B12" s="125" t="n">
        <v>1</v>
      </c>
      <c r="C12" s="125" t="n">
        <v>0</v>
      </c>
      <c r="D12" s="145" t="n">
        <v>39043.542037037</v>
      </c>
      <c r="E12" s="125" t="n">
        <v>1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7138</v>
      </c>
      <c r="V12" s="125" t="n">
        <f aca="false">IF(R12=($J$1-J12)/U12,$J$1/S12-$M$1,IF(K12=0,$J$1/S12-$M$1,K12/ABS(R12-($J$1-J12)/U12)))</f>
        <v>267138</v>
      </c>
      <c r="W12" s="125" t="n">
        <f aca="false">IF(K12=0,ABS(($J$1-J12)/N12-($J$1-J12)/U12),ABS((($J$1-J12)-K12)/(K12/V12+O12)))</f>
        <v>267137.999389499</v>
      </c>
    </row>
    <row r="13" customFormat="false" ht="12.75" hidden="false" customHeight="false" outlineLevel="0" collapsed="false">
      <c r="A13" s="145" t="n">
        <v>39043.5425</v>
      </c>
      <c r="B13" s="125" t="n">
        <v>1</v>
      </c>
      <c r="C13" s="125" t="n">
        <v>0</v>
      </c>
      <c r="D13" s="145" t="n">
        <v>39043.5425231482</v>
      </c>
      <c r="E13" s="125" t="n">
        <v>1</v>
      </c>
      <c r="F13" s="125" t="n">
        <v>0</v>
      </c>
      <c r="H13" s="143" t="n">
        <f aca="false">I13-'Shorting Summary'!$A$4</f>
        <v>124.0000004787</v>
      </c>
      <c r="I13" s="143" t="n">
        <f aca="false">86400*(AVERAGE(A13,D13)-'Raw IRMS Data'!$A$2)</f>
        <v>314.00000047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7138</v>
      </c>
      <c r="V13" s="125" t="n">
        <f aca="false">IF(R13=($J$1-J13)/U13,$J$1/S13-$M$1,IF(K13=0,$J$1/S13-$M$1,K13/ABS(R13-($J$1-J13)/U13)))</f>
        <v>267138</v>
      </c>
      <c r="W13" s="125" t="n">
        <f aca="false">IF(K13=0,ABS(($J$1-J13)/N13-($J$1-J13)/U13),ABS((($J$1-J13)-K13)/(K13/V13+O13)))</f>
        <v>267137.999389499</v>
      </c>
    </row>
    <row r="14" customFormat="false" ht="12.75" hidden="false" customHeight="false" outlineLevel="0" collapsed="false">
      <c r="A14" s="145" t="n">
        <v>39043.5429861111</v>
      </c>
      <c r="B14" s="125" t="n">
        <v>1</v>
      </c>
      <c r="C14" s="125" t="n">
        <v>0</v>
      </c>
      <c r="D14" s="125" t="s">
        <v>168</v>
      </c>
      <c r="E14" s="125" t="n">
        <v>336</v>
      </c>
      <c r="F14" s="125" t="n">
        <v>0</v>
      </c>
      <c r="H14" s="143" t="n">
        <f aca="false">I14-'Shorting Summary'!$A$4</f>
        <v>165.000000004657</v>
      </c>
      <c r="I14" s="143" t="n">
        <f aca="false">86400*(AVERAGE(A14,D14)-'Raw IRMS Data'!$A$2)</f>
        <v>355.00000000465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20.5128205128205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20512820512820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205128205128205</v>
      </c>
      <c r="U14" s="125" t="n">
        <f aca="false">ABS((K14*M14-($J$1-J14)*($J$1-L14))/(S14*K14-R14*($J$1-L14)))</f>
        <v>267138</v>
      </c>
      <c r="V14" s="125" t="n">
        <f aca="false">IF(R14=($J$1-J14)/U14,$J$1/S14-$M$1,IF(K14=0,$J$1/S14-$M$1,K14/ABS(R14-($J$1-J14)/U14)))</f>
        <v>695.35119047619</v>
      </c>
      <c r="W14" s="125" t="n">
        <f aca="false">IF(K14=0,ABS(($J$1-J14)/N14-($J$1-J14)/U14),ABS((($J$1-J14)-K14)/(K14/V14+O14)))</f>
        <v>267137.999389499</v>
      </c>
    </row>
    <row r="15" customFormat="false" ht="12.75" hidden="false" customHeight="false" outlineLevel="0" collapsed="false">
      <c r="A15" s="145" t="n">
        <v>39043.5434722222</v>
      </c>
      <c r="B15" s="125" t="n">
        <v>1</v>
      </c>
      <c r="C15" s="125" t="n">
        <v>0</v>
      </c>
      <c r="D15" s="145" t="n">
        <v>39043.5434953704</v>
      </c>
      <c r="E15" s="125" t="n">
        <v>1237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75.518925518925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75518925518925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755189255189255</v>
      </c>
      <c r="U15" s="125" t="n">
        <f aca="false">ABS((K15*M15-($J$1-J15)*($J$1-L15))/(S15*K15-R15*($J$1-L15)))</f>
        <v>267138</v>
      </c>
      <c r="V15" s="125" t="n">
        <f aca="false">IF(R15=($J$1-J15)/U15,$J$1/S15-$M$1,IF(K15=0,$J$1/S15-$M$1,K15/ABS(R15-($J$1-J15)/U15)))</f>
        <v>116.037186742118</v>
      </c>
      <c r="W15" s="125" t="n">
        <f aca="false">IF(K15=0,ABS(($J$1-J15)/N15-($J$1-J15)/U15),ABS((($J$1-J15)-K15)/(K15/V15+O15)))</f>
        <v>267137.999389499</v>
      </c>
    </row>
    <row r="16" customFormat="false" ht="12.75" hidden="false" customHeight="false" outlineLevel="0" collapsed="false">
      <c r="A16" s="145" t="n">
        <v>39043.5439583333</v>
      </c>
      <c r="B16" s="125" t="n">
        <v>118</v>
      </c>
      <c r="C16" s="125" t="n">
        <v>0</v>
      </c>
      <c r="D16" s="145" t="n">
        <v>39043.5439814815</v>
      </c>
      <c r="E16" s="125" t="n">
        <v>2556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B16*250/4095</f>
        <v>7.2039072039072</v>
      </c>
      <c r="K16" s="125" t="n">
        <f aca="false">C16*250/4095</f>
        <v>0</v>
      </c>
      <c r="L16" s="125" t="n">
        <f aca="false">E16*250/4095</f>
        <v>156.043956043956</v>
      </c>
      <c r="M16" s="125" t="n">
        <f aca="false">F16*250/4095</f>
        <v>0</v>
      </c>
      <c r="N16" s="125" t="n">
        <f aca="false">J16/$M$1</f>
        <v>0.0720390720390721</v>
      </c>
      <c r="O16" s="125" t="n">
        <f aca="false">K16/$M$1</f>
        <v>0</v>
      </c>
      <c r="P16" s="125" t="n">
        <f aca="false">L16/$M$1</f>
        <v>1.56043956043956</v>
      </c>
      <c r="Q16" s="125" t="n">
        <f aca="false">M16/$M$1</f>
        <v>0</v>
      </c>
      <c r="R16" s="125" t="n">
        <f aca="false">ABS(N16-O16)</f>
        <v>0.0720390720390721</v>
      </c>
      <c r="S16" s="125" t="n">
        <f aca="false">ABS(P16-Q16)</f>
        <v>1.56043956043956</v>
      </c>
      <c r="U16" s="125" t="n">
        <f aca="false">ABS((K16*M16-($J$1-J16)*($J$1-L16))/(S16*K16-R16*($J$1-L16)))</f>
        <v>2164.72881355932</v>
      </c>
      <c r="V16" s="125" t="n">
        <f aca="false">IF(R16=($J$1-J16)/U16,$J$1/S16-$M$1,IF(K16=0,$J$1/S16-$M$1,K16/ABS(R16-($J$1-J16)/U16)))</f>
        <v>4.55320813771516</v>
      </c>
      <c r="W16" s="125" t="n">
        <f aca="false">IF(K16=0,ABS(($J$1-J16)/N16-($J$1-J16)/U16),ABS((($J$1-J16)-K16)/(K16/V16+O16)))</f>
        <v>2164.65677448728</v>
      </c>
    </row>
    <row r="17" customFormat="false" ht="12.75" hidden="false" customHeight="false" outlineLevel="0" collapsed="false">
      <c r="A17" s="145" t="n">
        <v>39043.5444444444</v>
      </c>
      <c r="B17" s="125" t="n">
        <v>2286</v>
      </c>
      <c r="C17" s="125" t="n">
        <v>0</v>
      </c>
      <c r="D17" s="145" t="n">
        <v>39043.5444675926</v>
      </c>
      <c r="E17" s="125" t="n">
        <v>2044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B17*250/4095</f>
        <v>139.56043956044</v>
      </c>
      <c r="K17" s="125" t="n">
        <f aca="false">C17*250/4095</f>
        <v>0</v>
      </c>
      <c r="L17" s="125" t="n">
        <f aca="false">E17*250/4095</f>
        <v>124.786324786325</v>
      </c>
      <c r="M17" s="125" t="n">
        <f aca="false">F17*250/4095</f>
        <v>0</v>
      </c>
      <c r="N17" s="125" t="n">
        <f aca="false">J17/$M$1</f>
        <v>1.3956043956044</v>
      </c>
      <c r="O17" s="125" t="n">
        <f aca="false">K17/$M$1</f>
        <v>0</v>
      </c>
      <c r="P17" s="125" t="n">
        <f aca="false">L17/$M$1</f>
        <v>1.24786324786325</v>
      </c>
      <c r="Q17" s="125" t="n">
        <f aca="false">M17/$M$1</f>
        <v>0</v>
      </c>
      <c r="R17" s="125" t="n">
        <f aca="false">ABS(N17-O17)</f>
        <v>1.3956043956044</v>
      </c>
      <c r="S17" s="125" t="n">
        <f aca="false">ABS(P17-Q17)</f>
        <v>1.24786324786325</v>
      </c>
      <c r="U17" s="125" t="n">
        <f aca="false">ABS((K17*M17-($J$1-J17)*($J$1-L17))/(S17*K17-R17*($J$1-L17)))</f>
        <v>16.9020122484689</v>
      </c>
      <c r="V17" s="125" t="n">
        <f aca="false">IF(R17=($J$1-J17)/U17,$J$1/S17-$M$1,IF(K17=0,$J$1/S17-$M$1,K17/ABS(R17-($J$1-J17)/U17)))</f>
        <v>30.7426614481409</v>
      </c>
      <c r="W17" s="125" t="n">
        <f aca="false">IF(K17=0,ABS(($J$1-J17)/N17-($J$1-J17)/U17),ABS((($J$1-J17)-K17)/(K17/V17+O17)))</f>
        <v>15.5064078528645</v>
      </c>
    </row>
    <row r="18" customFormat="false" ht="12.75" hidden="false" customHeight="false" outlineLevel="0" collapsed="false">
      <c r="A18" s="145" t="n">
        <v>39043.5449305556</v>
      </c>
      <c r="B18" s="125" t="n">
        <v>2238</v>
      </c>
      <c r="C18" s="125" t="n">
        <v>0</v>
      </c>
      <c r="D18" s="145" t="n">
        <v>39043.5449537037</v>
      </c>
      <c r="E18" s="125" t="n">
        <v>2169</v>
      </c>
      <c r="F18" s="125" t="n">
        <v>0</v>
      </c>
      <c r="H18" s="143" t="n">
        <f aca="false">I18-'Shorting Summary'!$A$4</f>
        <v>333.999999905936</v>
      </c>
      <c r="I18" s="143" t="n">
        <f aca="false">86400*(AVERAGE(A18,D18)-'Raw IRMS Data'!$A$2)</f>
        <v>523.999999905936</v>
      </c>
      <c r="J18" s="125" t="n">
        <f aca="false">B18*250/4095</f>
        <v>136.630036630037</v>
      </c>
      <c r="K18" s="125" t="n">
        <f aca="false">C18*250/4095</f>
        <v>0</v>
      </c>
      <c r="L18" s="125" t="n">
        <f aca="false">E18*250/4095</f>
        <v>132.417582417582</v>
      </c>
      <c r="M18" s="125" t="n">
        <f aca="false">F18*250/4095</f>
        <v>0</v>
      </c>
      <c r="N18" s="125" t="n">
        <f aca="false">J18/$M$1</f>
        <v>1.36630036630037</v>
      </c>
      <c r="O18" s="125" t="n">
        <f aca="false">K18/$M$1</f>
        <v>0</v>
      </c>
      <c r="P18" s="125" t="n">
        <f aca="false">L18/$M$1</f>
        <v>1.32417582417582</v>
      </c>
      <c r="Q18" s="125" t="n">
        <f aca="false">M18/$M$1</f>
        <v>0</v>
      </c>
      <c r="R18" s="125" t="n">
        <f aca="false">ABS(N18-O18)</f>
        <v>1.36630036630037</v>
      </c>
      <c r="S18" s="125" t="n">
        <f aca="false">ABS(P18-Q18)</f>
        <v>1.32417582417582</v>
      </c>
      <c r="U18" s="125" t="n">
        <f aca="false">ABS((K18*M18-($J$1-J18)*($J$1-L18))/(S18*K18-R18*($J$1-L18)))</f>
        <v>19.4092940125112</v>
      </c>
      <c r="V18" s="125" t="n">
        <f aca="false">IF(R18=($J$1-J18)/U18,$J$1/S18-$M$1,IF(K18=0,$J$1/S18-$M$1,K18/ABS(R18-($J$1-J18)/U18)))</f>
        <v>23.2079299216229</v>
      </c>
      <c r="W18" s="125" t="n">
        <f aca="false">IF(K18=0,ABS(($J$1-J18)/N18-($J$1-J18)/U18),ABS((($J$1-J18)-K18)/(K18/V18+O18)))</f>
        <v>18.0429936462108</v>
      </c>
    </row>
    <row r="19" customFormat="false" ht="12.75" hidden="false" customHeight="false" outlineLevel="0" collapsed="false">
      <c r="A19" s="145" t="n">
        <v>39043.5454166667</v>
      </c>
      <c r="B19" s="125" t="n">
        <v>2173</v>
      </c>
      <c r="C19" s="125" t="n">
        <v>0</v>
      </c>
      <c r="D19" s="145" t="n">
        <v>39043.5454398148</v>
      </c>
      <c r="E19" s="125" t="n">
        <v>2648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B19*250/4095</f>
        <v>132.661782661783</v>
      </c>
      <c r="K19" s="125" t="n">
        <f aca="false">C19*250/4095</f>
        <v>0</v>
      </c>
      <c r="L19" s="125" t="n">
        <f aca="false">E19*250/4095</f>
        <v>161.660561660562</v>
      </c>
      <c r="M19" s="125" t="n">
        <f aca="false">F19*250/4095</f>
        <v>0</v>
      </c>
      <c r="N19" s="125" t="n">
        <f aca="false">J19/$M$1</f>
        <v>1.32661782661783</v>
      </c>
      <c r="O19" s="125" t="n">
        <f aca="false">K19/$M$1</f>
        <v>0</v>
      </c>
      <c r="P19" s="125" t="n">
        <f aca="false">L19/$M$1</f>
        <v>1.61660561660562</v>
      </c>
      <c r="Q19" s="125" t="n">
        <f aca="false">M19/$M$1</f>
        <v>0</v>
      </c>
      <c r="R19" s="125" t="n">
        <f aca="false">ABS(N19-O19)</f>
        <v>1.32661782661783</v>
      </c>
      <c r="S19" s="125" t="n">
        <f aca="false">ABS(P19-Q19)</f>
        <v>1.61660561660562</v>
      </c>
      <c r="U19" s="125" t="n">
        <f aca="false">ABS((K19*M19-($J$1-J19)*($J$1-L19))/(S19*K19-R19*($J$1-L19)))</f>
        <v>22.9811320754717</v>
      </c>
      <c r="V19" s="125" t="n">
        <f aca="false">IF(R19=($J$1-J19)/U19,$J$1/S19-$M$1,IF(K19=0,$J$1/S19-$M$1,K19/ABS(R19-($J$1-J19)/U19)))</f>
        <v>0.920694864048329</v>
      </c>
      <c r="W19" s="125" t="n">
        <f aca="false">IF(K19=0,ABS(($J$1-J19)/N19-($J$1-J19)/U19),ABS((($J$1-J19)-K19)/(K19/V19+O19)))</f>
        <v>21.6545142488539</v>
      </c>
    </row>
    <row r="20" customFormat="false" ht="12.75" hidden="false" customHeight="false" outlineLevel="0" collapsed="false">
      <c r="A20" s="145" t="n">
        <v>39043.5459027778</v>
      </c>
      <c r="B20" s="125" t="n">
        <v>2119</v>
      </c>
      <c r="C20" s="125" t="n">
        <v>0</v>
      </c>
      <c r="D20" s="145" t="n">
        <v>39043.5459259259</v>
      </c>
      <c r="E20" s="125" t="n">
        <v>2281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B20*250/4095</f>
        <v>129.365079365079</v>
      </c>
      <c r="K20" s="125" t="n">
        <f aca="false">C20*250/4095</f>
        <v>0</v>
      </c>
      <c r="L20" s="125" t="n">
        <f aca="false">E20*250/4095</f>
        <v>139.255189255189</v>
      </c>
      <c r="M20" s="125" t="n">
        <f aca="false">F20*250/4095</f>
        <v>0</v>
      </c>
      <c r="N20" s="125" t="n">
        <f aca="false">J20/$M$1</f>
        <v>1.29365079365079</v>
      </c>
      <c r="O20" s="125" t="n">
        <f aca="false">K20/$M$1</f>
        <v>0</v>
      </c>
      <c r="P20" s="125" t="n">
        <f aca="false">L20/$M$1</f>
        <v>1.39255189255189</v>
      </c>
      <c r="Q20" s="125" t="n">
        <f aca="false">M20/$M$1</f>
        <v>0</v>
      </c>
      <c r="R20" s="125" t="n">
        <f aca="false">ABS(N20-O20)</f>
        <v>1.29365079365079</v>
      </c>
      <c r="S20" s="125" t="n">
        <f aca="false">ABS(P20-Q20)</f>
        <v>1.39255189255189</v>
      </c>
      <c r="U20" s="125" t="n">
        <f aca="false">ABS((K20*M20-($J$1-J20)*($J$1-L20))/(S20*K20-R20*($J$1-L20)))</f>
        <v>26.1151486550259</v>
      </c>
      <c r="V20" s="125" t="n">
        <f aca="false">IF(R20=($J$1-J20)/U20,$J$1/S20-$M$1,IF(K20=0,$J$1/S20-$M$1,K20/ABS(R20-($J$1-J20)/U20)))</f>
        <v>17.1582639193336</v>
      </c>
      <c r="W20" s="125" t="n">
        <f aca="false">IF(K20=0,ABS(($J$1-J20)/N20-($J$1-J20)/U20),ABS((($J$1-J20)-K20)/(K20/V20+O20)))</f>
        <v>24.8214978613752</v>
      </c>
    </row>
    <row r="21" customFormat="false" ht="12.75" hidden="false" customHeight="false" outlineLevel="0" collapsed="false">
      <c r="A21" s="145" t="n">
        <v>39043.5463888889</v>
      </c>
      <c r="B21" s="125" t="n">
        <v>2191</v>
      </c>
      <c r="C21" s="125" t="n">
        <v>0</v>
      </c>
      <c r="D21" s="145" t="n">
        <v>39043.546400463</v>
      </c>
      <c r="E21" s="125" t="n">
        <v>2352</v>
      </c>
      <c r="F21" s="125" t="n">
        <v>0</v>
      </c>
      <c r="H21" s="143" t="n">
        <f aca="false">I21-'Shorting Summary'!$A$4</f>
        <v>459.500000011176</v>
      </c>
      <c r="I21" s="143" t="n">
        <f aca="false">86400*(AVERAGE(A21,D21)-'Raw IRMS Data'!$A$2)</f>
        <v>649.500000011176</v>
      </c>
      <c r="J21" s="125" t="n">
        <f aca="false">B21*250/4095</f>
        <v>133.760683760684</v>
      </c>
      <c r="K21" s="125" t="n">
        <f aca="false">C21*250/4095</f>
        <v>0</v>
      </c>
      <c r="L21" s="125" t="n">
        <f aca="false">E21*250/4095</f>
        <v>143.589743589744</v>
      </c>
      <c r="M21" s="125" t="n">
        <f aca="false">F21*250/4095</f>
        <v>0</v>
      </c>
      <c r="N21" s="125" t="n">
        <f aca="false">J21/$M$1</f>
        <v>1.33760683760684</v>
      </c>
      <c r="O21" s="125" t="n">
        <f aca="false">K21/$M$1</f>
        <v>0</v>
      </c>
      <c r="P21" s="125" t="n">
        <f aca="false">L21/$M$1</f>
        <v>1.43589743589744</v>
      </c>
      <c r="Q21" s="125" t="n">
        <f aca="false">M21/$M$1</f>
        <v>0</v>
      </c>
      <c r="R21" s="125" t="n">
        <f aca="false">ABS(N21-O21)</f>
        <v>1.33760683760684</v>
      </c>
      <c r="S21" s="125" t="n">
        <f aca="false">ABS(P21-Q21)</f>
        <v>1.43589743589744</v>
      </c>
      <c r="U21" s="125" t="n">
        <f aca="false">ABS((K21*M21-($J$1-J21)*($J$1-L21))/(S21*K21-R21*($J$1-L21)))</f>
        <v>21.9707895937928</v>
      </c>
      <c r="V21" s="125" t="n">
        <f aca="false">IF(R21=($J$1-J21)/U21,$J$1/S21-$M$1,IF(K21=0,$J$1/S21-$M$1,K21/ABS(R21-($J$1-J21)/U21)))</f>
        <v>13.6215986394558</v>
      </c>
      <c r="W21" s="125" t="n">
        <f aca="false">IF(K21=0,ABS(($J$1-J21)/N21-($J$1-J21)/U21),ABS((($J$1-J21)-K21)/(K21/V21+O21)))</f>
        <v>20.633182756186</v>
      </c>
    </row>
    <row r="22" customFormat="false" ht="12.75" hidden="false" customHeight="false" outlineLevel="0" collapsed="false">
      <c r="A22" s="145" t="n">
        <v>39043.546875</v>
      </c>
      <c r="B22" s="125" t="n">
        <v>2590</v>
      </c>
      <c r="C22" s="125" t="n">
        <v>0</v>
      </c>
      <c r="D22" s="145" t="n">
        <v>39043.5468981481</v>
      </c>
      <c r="E22" s="125" t="n">
        <v>2130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B22*250/4095</f>
        <v>158.119658119658</v>
      </c>
      <c r="K22" s="125" t="n">
        <f aca="false">C22*250/4095</f>
        <v>0</v>
      </c>
      <c r="L22" s="125" t="n">
        <f aca="false">E22*250/4095</f>
        <v>130.03663003663</v>
      </c>
      <c r="M22" s="125" t="n">
        <f aca="false">F22*250/4095</f>
        <v>0</v>
      </c>
      <c r="N22" s="125" t="n">
        <f aca="false">J22/$M$1</f>
        <v>1.58119658119658</v>
      </c>
      <c r="O22" s="125" t="n">
        <f aca="false">K22/$M$1</f>
        <v>0</v>
      </c>
      <c r="P22" s="125" t="n">
        <f aca="false">L22/$M$1</f>
        <v>1.3003663003663</v>
      </c>
      <c r="Q22" s="125" t="n">
        <f aca="false">M22/$M$1</f>
        <v>0</v>
      </c>
      <c r="R22" s="125" t="n">
        <f aca="false">ABS(N22-O22)</f>
        <v>1.58119658119658</v>
      </c>
      <c r="S22" s="125" t="n">
        <f aca="false">ABS(P22-Q22)</f>
        <v>1.3003663003663</v>
      </c>
      <c r="U22" s="125" t="n">
        <f aca="false">ABS((K22*M22-($J$1-J22)*($J$1-L22))/(S22*K22-R22*($J$1-L22)))</f>
        <v>3.18069498069498</v>
      </c>
      <c r="V22" s="125" t="n">
        <f aca="false">IF(R22=($J$1-J22)/U22,$J$1/S22-$M$1,IF(K22=0,$J$1/S22-$M$1,K22/ABS(R22-($J$1-J22)/U22)))</f>
        <v>25.4638497652582</v>
      </c>
      <c r="W22" s="125" t="n">
        <f aca="false">IF(K22=0,ABS(($J$1-J22)/N22-($J$1-J22)/U22),ABS((($J$1-J22)-K22)/(K22/V22+O22)))</f>
        <v>1.5994983994984</v>
      </c>
    </row>
    <row r="23" customFormat="false" ht="12.75" hidden="false" customHeight="false" outlineLevel="0" collapsed="false">
      <c r="A23" s="145" t="n">
        <v>39043.5473611111</v>
      </c>
      <c r="B23" s="125" t="n">
        <v>2086</v>
      </c>
      <c r="C23" s="125" t="n">
        <v>0</v>
      </c>
      <c r="D23" s="145" t="n">
        <v>39043.5473842593</v>
      </c>
      <c r="E23" s="125" t="n">
        <v>2301</v>
      </c>
      <c r="F23" s="125" t="n">
        <v>0</v>
      </c>
      <c r="H23" s="143" t="n">
        <f aca="false">I23-'Shorting Summary'!$A$4</f>
        <v>543.999999961816</v>
      </c>
      <c r="I23" s="143" t="n">
        <f aca="false">86400*(AVERAGE(A23,D23)-'Raw IRMS Data'!$A$2)</f>
        <v>733.999999961816</v>
      </c>
      <c r="J23" s="125" t="n">
        <f aca="false">B23*250/4095</f>
        <v>127.350427350427</v>
      </c>
      <c r="K23" s="125" t="n">
        <f aca="false">C23*250/4095</f>
        <v>0</v>
      </c>
      <c r="L23" s="125" t="n">
        <f aca="false">E23*250/4095</f>
        <v>140.47619047619</v>
      </c>
      <c r="M23" s="125" t="n">
        <f aca="false">F23*250/4095</f>
        <v>0</v>
      </c>
      <c r="N23" s="125" t="n">
        <f aca="false">J23/$M$1</f>
        <v>1.27350427350427</v>
      </c>
      <c r="O23" s="125" t="n">
        <f aca="false">K23/$M$1</f>
        <v>0</v>
      </c>
      <c r="P23" s="125" t="n">
        <f aca="false">L23/$M$1</f>
        <v>1.4047619047619</v>
      </c>
      <c r="Q23" s="125" t="n">
        <f aca="false">M23/$M$1</f>
        <v>0</v>
      </c>
      <c r="R23" s="125" t="n">
        <f aca="false">ABS(N23-O23)</f>
        <v>1.27350427350427</v>
      </c>
      <c r="S23" s="125" t="n">
        <f aca="false">ABS(P23-Q23)</f>
        <v>1.4047619047619</v>
      </c>
      <c r="U23" s="125" t="n">
        <f aca="false">ABS((K23*M23-($J$1-J23)*($J$1-L23))/(S23*K23-R23*($J$1-L23)))</f>
        <v>28.1102588686481</v>
      </c>
      <c r="V23" s="125" t="n">
        <f aca="false">IF(R23=($J$1-J23)/U23,$J$1/S23-$M$1,IF(K23=0,$J$1/S23-$M$1,K23/ABS(R23-($J$1-J23)/U23)))</f>
        <v>16.1399391568883</v>
      </c>
      <c r="W23" s="125" t="n">
        <f aca="false">IF(K23=0,ABS(($J$1-J23)/N23-($J$1-J23)/U23),ABS((($J$1-J23)-K23)/(K23/V23+O23)))</f>
        <v>26.8367545951439</v>
      </c>
    </row>
    <row r="24" customFormat="false" ht="12.75" hidden="false" customHeight="false" outlineLevel="0" collapsed="false">
      <c r="A24" s="145" t="n">
        <v>39043.5478472222</v>
      </c>
      <c r="B24" s="125" t="n">
        <v>2042</v>
      </c>
      <c r="C24" s="125" t="n">
        <v>0</v>
      </c>
      <c r="D24" s="145" t="n">
        <v>39043.5478587963</v>
      </c>
      <c r="E24" s="125" t="n">
        <v>2072</v>
      </c>
      <c r="F24" s="125" t="n">
        <v>0</v>
      </c>
      <c r="H24" s="143" t="n">
        <f aca="false">I24-'Shorting Summary'!$A$4</f>
        <v>585.499999918975</v>
      </c>
      <c r="I24" s="143" t="n">
        <f aca="false">86400*(AVERAGE(A24,D24)-'Raw IRMS Data'!$A$2)</f>
        <v>775.499999918975</v>
      </c>
      <c r="J24" s="125" t="n">
        <f aca="false">B24*250/4095</f>
        <v>124.664224664225</v>
      </c>
      <c r="K24" s="125" t="n">
        <f aca="false">C24*250/4095</f>
        <v>0</v>
      </c>
      <c r="L24" s="125" t="n">
        <f aca="false">E24*250/4095</f>
        <v>126.495726495727</v>
      </c>
      <c r="M24" s="125" t="n">
        <f aca="false">F24*250/4095</f>
        <v>0</v>
      </c>
      <c r="N24" s="125" t="n">
        <f aca="false">J24/$M$1</f>
        <v>1.24664224664225</v>
      </c>
      <c r="O24" s="125" t="n">
        <f aca="false">K24/$M$1</f>
        <v>0</v>
      </c>
      <c r="P24" s="125" t="n">
        <f aca="false">L24/$M$1</f>
        <v>1.26495726495727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26495726495727</v>
      </c>
      <c r="U24" s="125" t="n">
        <f aca="false">ABS((K24*M24-($J$1-J24)*($J$1-L24))/(S24*K24-R24*($J$1-L24)))</f>
        <v>30.8707149853085</v>
      </c>
      <c r="V24" s="125" t="n">
        <f aca="false">IF(R24=($J$1-J24)/U24,$J$1/S24-$M$1,IF(K24=0,$J$1/S24-$M$1,K24/ABS(R24-($J$1-J24)/U24)))</f>
        <v>28.9758687258687</v>
      </c>
      <c r="W24" s="125" t="n">
        <f aca="false">IF(K24=0,ABS(($J$1-J24)/N24-($J$1-J24)/U24),ABS((($J$1-J24)-K24)/(K24/V24+O24)))</f>
        <v>29.6240727386663</v>
      </c>
    </row>
    <row r="25" customFormat="false" ht="12.75" hidden="false" customHeight="false" outlineLevel="0" collapsed="false">
      <c r="A25" s="145" t="n">
        <v>39043.5483333333</v>
      </c>
      <c r="B25" s="125" t="n">
        <v>2051</v>
      </c>
      <c r="C25" s="125" t="n">
        <v>0</v>
      </c>
      <c r="D25" s="145" t="n">
        <v>39043.5483449074</v>
      </c>
      <c r="E25" s="125" t="n">
        <v>2135</v>
      </c>
      <c r="F25" s="125" t="n">
        <v>0</v>
      </c>
      <c r="H25" s="143" t="n">
        <f aca="false">I25-'Shorting Summary'!$A$4</f>
        <v>627.500000307336</v>
      </c>
      <c r="I25" s="143" t="n">
        <f aca="false">86400*(AVERAGE(A25,D25)-'Raw IRMS Data'!$A$2)</f>
        <v>817.500000307336</v>
      </c>
      <c r="J25" s="125" t="n">
        <f aca="false">B25*250/4095</f>
        <v>125.213675213675</v>
      </c>
      <c r="K25" s="125" t="n">
        <f aca="false">C25*250/4095</f>
        <v>0</v>
      </c>
      <c r="L25" s="125" t="n">
        <f aca="false">E25*250/4095</f>
        <v>130.34188034188</v>
      </c>
      <c r="M25" s="125" t="n">
        <f aca="false">F25*250/4095</f>
        <v>0</v>
      </c>
      <c r="N25" s="125" t="n">
        <f aca="false">J25/$M$1</f>
        <v>1.25213675213675</v>
      </c>
      <c r="O25" s="125" t="n">
        <f aca="false">K25/$M$1</f>
        <v>0</v>
      </c>
      <c r="P25" s="125" t="n">
        <f aca="false">L25/$M$1</f>
        <v>1.3034188034188</v>
      </c>
      <c r="Q25" s="125" t="n">
        <f aca="false">M25/$M$1</f>
        <v>0</v>
      </c>
      <c r="R25" s="125" t="n">
        <f aca="false">ABS(N25-O25)</f>
        <v>1.25213675213675</v>
      </c>
      <c r="S25" s="125" t="n">
        <f aca="false">ABS(P25-Q25)</f>
        <v>1.3034188034188</v>
      </c>
      <c r="U25" s="125" t="n">
        <f aca="false">ABS((K25*M25-($J$1-J25)*($J$1-L25))/(S25*K25-R25*($J$1-L25)))</f>
        <v>30.2964407606046</v>
      </c>
      <c r="V25" s="125" t="n">
        <f aca="false">IF(R25=($J$1-J25)/U25,$J$1/S25-$M$1,IF(K25=0,$J$1/S25-$M$1,K25/ABS(R25-($J$1-J25)/U25)))</f>
        <v>25.1700234192037</v>
      </c>
      <c r="W25" s="125" t="n">
        <f aca="false">IF(K25=0,ABS(($J$1-J25)/N25-($J$1-J25)/U25),ABS((($J$1-J25)-K25)/(K25/V25+O25)))</f>
        <v>29.0443040084678</v>
      </c>
    </row>
    <row r="26" customFormat="false" ht="12.75" hidden="false" customHeight="false" outlineLevel="0" collapsed="false">
      <c r="A26" s="145" t="n">
        <v>39043.5488194445</v>
      </c>
      <c r="B26" s="125" t="n">
        <v>2616</v>
      </c>
      <c r="C26" s="125" t="n">
        <v>0</v>
      </c>
      <c r="D26" s="145" t="n">
        <v>39043.5488425926</v>
      </c>
      <c r="E26" s="125" t="n">
        <v>2108</v>
      </c>
      <c r="F26" s="125" t="n">
        <v>0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B26*250/4095</f>
        <v>159.70695970696</v>
      </c>
      <c r="K26" s="125" t="n">
        <f aca="false">C26*250/4095</f>
        <v>0</v>
      </c>
      <c r="L26" s="125" t="n">
        <f aca="false">E26*250/4095</f>
        <v>128.693528693529</v>
      </c>
      <c r="M26" s="125" t="n">
        <f aca="false">F26*250/4095</f>
        <v>0</v>
      </c>
      <c r="N26" s="125" t="n">
        <f aca="false">J26/$M$1</f>
        <v>1.5970695970696</v>
      </c>
      <c r="O26" s="125" t="n">
        <f aca="false">K26/$M$1</f>
        <v>0</v>
      </c>
      <c r="P26" s="125" t="n">
        <f aca="false">L26/$M$1</f>
        <v>1.28693528693529</v>
      </c>
      <c r="Q26" s="125" t="n">
        <f aca="false">M26/$M$1</f>
        <v>0</v>
      </c>
      <c r="R26" s="125" t="n">
        <f aca="false">ABS(N26-O26)</f>
        <v>1.5970695970696</v>
      </c>
      <c r="S26" s="125" t="n">
        <f aca="false">ABS(P26-Q26)</f>
        <v>1.28693528693529</v>
      </c>
      <c r="U26" s="125" t="n">
        <f aca="false">ABS((K26*M26-($J$1-J26)*($J$1-L26))/(S26*K26-R26*($J$1-L26)))</f>
        <v>2.1551987767584</v>
      </c>
      <c r="V26" s="125" t="n">
        <f aca="false">IF(R26=($J$1-J26)/U26,$J$1/S26-$M$1,IF(K26=0,$J$1/S26-$M$1,K26/ABS(R26-($J$1-J26)/U26)))</f>
        <v>26.7732447817837</v>
      </c>
      <c r="W26" s="125" t="n">
        <f aca="false">IF(K26=0,ABS(($J$1-J26)/N26-($J$1-J26)/U26),ABS((($J$1-J26)-K26)/(K26/V26+O26)))</f>
        <v>0.558129179688807</v>
      </c>
    </row>
    <row r="27" customFormat="false" ht="12.75" hidden="false" customHeight="false" outlineLevel="0" collapsed="false">
      <c r="A27" s="145" t="n">
        <v>39043.5493055556</v>
      </c>
      <c r="B27" s="125" t="n">
        <v>2549</v>
      </c>
      <c r="C27" s="125" t="n">
        <v>0</v>
      </c>
      <c r="D27" s="145" t="n">
        <v>39043.5493287037</v>
      </c>
      <c r="E27" s="125" t="n">
        <v>2402</v>
      </c>
      <c r="F27" s="125" t="n">
        <v>0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B27*250/4095</f>
        <v>155.616605616606</v>
      </c>
      <c r="K27" s="125" t="n">
        <f aca="false">C27*250/4095</f>
        <v>0</v>
      </c>
      <c r="L27" s="125" t="n">
        <f aca="false">E27*250/4095</f>
        <v>146.642246642247</v>
      </c>
      <c r="M27" s="125" t="n">
        <f aca="false">F27*250/4095</f>
        <v>0</v>
      </c>
      <c r="N27" s="125" t="n">
        <f aca="false">J27/$M$1</f>
        <v>1.55616605616606</v>
      </c>
      <c r="O27" s="125" t="n">
        <f aca="false">K27/$M$1</f>
        <v>0</v>
      </c>
      <c r="P27" s="125" t="n">
        <f aca="false">L27/$M$1</f>
        <v>1.46642246642247</v>
      </c>
      <c r="Q27" s="125" t="n">
        <f aca="false">M27/$M$1</f>
        <v>0</v>
      </c>
      <c r="R27" s="125" t="n">
        <f aca="false">ABS(N27-O27)</f>
        <v>1.55616605616606</v>
      </c>
      <c r="S27" s="125" t="n">
        <f aca="false">ABS(P27-Q27)</f>
        <v>1.46642246642247</v>
      </c>
      <c r="U27" s="125" t="n">
        <f aca="false">ABS((K27*M27-($J$1-J27)*($J$1-L27))/(S27*K27-R27*($J$1-L27)))</f>
        <v>4.84032954099646</v>
      </c>
      <c r="V27" s="125" t="n">
        <f aca="false">IF(R27=($J$1-J27)/U27,$J$1/S27-$M$1,IF(K27=0,$J$1/S27-$M$1,K27/ABS(R27-($J$1-J27)/U27)))</f>
        <v>11.2564529558701</v>
      </c>
      <c r="W27" s="125" t="n">
        <f aca="false">IF(K27=0,ABS(($J$1-J27)/N27-($J$1-J27)/U27),ABS((($J$1-J27)-K27)/(K27/V27+O27)))</f>
        <v>3.2841634848304</v>
      </c>
    </row>
    <row r="28" customFormat="false" ht="12.75" hidden="false" customHeight="false" outlineLevel="0" collapsed="false">
      <c r="A28" s="145" t="n">
        <v>39043.5497916667</v>
      </c>
      <c r="B28" s="125" t="n">
        <v>2544</v>
      </c>
      <c r="C28" s="125" t="n">
        <v>0</v>
      </c>
      <c r="D28" s="145" t="n">
        <v>39043.5498032407</v>
      </c>
      <c r="E28" s="125" t="n">
        <v>2124</v>
      </c>
      <c r="F28" s="125" t="n">
        <v>0</v>
      </c>
      <c r="H28" s="143" t="n">
        <f aca="false">I28-'Shorting Summary'!$A$4</f>
        <v>753.499999586493</v>
      </c>
      <c r="I28" s="143" t="n">
        <f aca="false">86400*(AVERAGE(A28,D28)-'Raw IRMS Data'!$A$2)</f>
        <v>943.499999586493</v>
      </c>
      <c r="J28" s="125" t="n">
        <f aca="false">B28*250/4095</f>
        <v>155.311355311355</v>
      </c>
      <c r="K28" s="125" t="n">
        <f aca="false">C28*250/4095</f>
        <v>0</v>
      </c>
      <c r="L28" s="125" t="n">
        <f aca="false">E28*250/4095</f>
        <v>129.67032967033</v>
      </c>
      <c r="M28" s="125" t="n">
        <f aca="false">F28*250/4095</f>
        <v>0</v>
      </c>
      <c r="N28" s="125" t="n">
        <f aca="false">J28/$M$1</f>
        <v>1.55311355311355</v>
      </c>
      <c r="O28" s="125" t="n">
        <f aca="false">K28/$M$1</f>
        <v>0</v>
      </c>
      <c r="P28" s="125" t="n">
        <f aca="false">L28/$M$1</f>
        <v>1.2967032967033</v>
      </c>
      <c r="Q28" s="125" t="n">
        <f aca="false">M28/$M$1</f>
        <v>0</v>
      </c>
      <c r="R28" s="125" t="n">
        <f aca="false">ABS(N28-O28)</f>
        <v>1.55311355311355</v>
      </c>
      <c r="S28" s="125" t="n">
        <f aca="false">ABS(P28-Q28)</f>
        <v>1.2967032967033</v>
      </c>
      <c r="U28" s="125" t="n">
        <f aca="false">ABS((K28*M28-($J$1-J28)*($J$1-L28))/(S28*K28-R28*($J$1-L28)))</f>
        <v>5.04638364779875</v>
      </c>
      <c r="V28" s="125" t="n">
        <f aca="false">IF(R28=($J$1-J28)/U28,$J$1/S28-$M$1,IF(K28=0,$J$1/S28-$M$1,K28/ABS(R28-($J$1-J28)/U28)))</f>
        <v>25.8182674199623</v>
      </c>
      <c r="W28" s="125" t="n">
        <f aca="false">IF(K28=0,ABS(($J$1-J28)/N28-($J$1-J28)/U28),ABS((($J$1-J28)-K28)/(K28/V28+O28)))</f>
        <v>3.49327009468519</v>
      </c>
    </row>
    <row r="29" customFormat="false" ht="12.75" hidden="false" customHeight="false" outlineLevel="0" collapsed="false">
      <c r="A29" s="145" t="n">
        <v>39043.5502777778</v>
      </c>
      <c r="B29" s="125" t="n">
        <v>2252</v>
      </c>
      <c r="C29" s="125" t="n">
        <v>0</v>
      </c>
      <c r="D29" s="145" t="n">
        <v>39043.5503009259</v>
      </c>
      <c r="E29" s="125" t="n">
        <v>2408</v>
      </c>
      <c r="F29" s="125" t="n">
        <v>0</v>
      </c>
      <c r="H29" s="143" t="n">
        <f aca="false">I29-'Shorting Summary'!$A$4</f>
        <v>796.000000406057</v>
      </c>
      <c r="I29" s="143" t="n">
        <f aca="false">86400*(AVERAGE(A29,D29)-'Raw IRMS Data'!$A$2)</f>
        <v>986.000000406057</v>
      </c>
      <c r="J29" s="125" t="n">
        <f aca="false">B29*250/4095</f>
        <v>137.484737484737</v>
      </c>
      <c r="K29" s="125" t="n">
        <f aca="false">C29*250/4095</f>
        <v>0</v>
      </c>
      <c r="L29" s="125" t="n">
        <f aca="false">E29*250/4095</f>
        <v>147.008547008547</v>
      </c>
      <c r="M29" s="125" t="n">
        <f aca="false">F29*250/4095</f>
        <v>0</v>
      </c>
      <c r="N29" s="125" t="n">
        <f aca="false">J29/$M$1</f>
        <v>1.37484737484737</v>
      </c>
      <c r="O29" s="125" t="n">
        <f aca="false">K29/$M$1</f>
        <v>0</v>
      </c>
      <c r="P29" s="125" t="n">
        <f aca="false">L29/$M$1</f>
        <v>1.47008547008547</v>
      </c>
      <c r="Q29" s="125" t="n">
        <f aca="false">M29/$M$1</f>
        <v>0</v>
      </c>
      <c r="R29" s="125" t="n">
        <f aca="false">ABS(N29-O29)</f>
        <v>1.37484737484737</v>
      </c>
      <c r="S29" s="125" t="n">
        <f aca="false">ABS(P29-Q29)</f>
        <v>1.47008547008547</v>
      </c>
      <c r="U29" s="125" t="n">
        <f aca="false">ABS((K29*M29-($J$1-J29)*($J$1-L29))/(S29*K29-R29*($J$1-L29)))</f>
        <v>18.6669626998224</v>
      </c>
      <c r="V29" s="125" t="n">
        <f aca="false">IF(R29=($J$1-J29)/U29,$J$1/S29-$M$1,IF(K29=0,$J$1/S29-$M$1,K29/ABS(R29-($J$1-J29)/U29)))</f>
        <v>10.9792358803987</v>
      </c>
      <c r="W29" s="125" t="n">
        <f aca="false">IF(K29=0,ABS(($J$1-J29)/N29-($J$1-J29)/U29),ABS((($J$1-J29)-K29)/(K29/V29+O29)))</f>
        <v>17.292115324975</v>
      </c>
    </row>
    <row r="30" customFormat="false" ht="12.75" hidden="false" customHeight="false" outlineLevel="0" collapsed="false">
      <c r="A30" s="145" t="n">
        <v>39043.5507638889</v>
      </c>
      <c r="B30" s="125" t="n">
        <v>2643</v>
      </c>
      <c r="C30" s="125" t="n">
        <v>0</v>
      </c>
      <c r="D30" s="145" t="n">
        <v>39043.550775463</v>
      </c>
      <c r="E30" s="125" t="n">
        <v>2435</v>
      </c>
      <c r="F30" s="125" t="n">
        <v>0</v>
      </c>
      <c r="H30" s="143" t="n">
        <f aca="false">I30-'Shorting Summary'!$A$4</f>
        <v>837.500000363216</v>
      </c>
      <c r="I30" s="143" t="n">
        <f aca="false">86400*(AVERAGE(A30,D30)-'Raw IRMS Data'!$A$2)</f>
        <v>1027.50000036322</v>
      </c>
      <c r="J30" s="125" t="n">
        <f aca="false">B30*250/4095</f>
        <v>161.355311355311</v>
      </c>
      <c r="K30" s="125" t="n">
        <f aca="false">C30*250/4095</f>
        <v>0</v>
      </c>
      <c r="L30" s="125" t="n">
        <f aca="false">E30*250/4095</f>
        <v>148.656898656899</v>
      </c>
      <c r="M30" s="125" t="n">
        <f aca="false">F30*250/4095</f>
        <v>0</v>
      </c>
      <c r="N30" s="125" t="n">
        <f aca="false">J30/$M$1</f>
        <v>1.61355311355311</v>
      </c>
      <c r="O30" s="125" t="n">
        <f aca="false">K30/$M$1</f>
        <v>0</v>
      </c>
      <c r="P30" s="125" t="n">
        <f aca="false">L30/$M$1</f>
        <v>1.48656898656899</v>
      </c>
      <c r="Q30" s="125" t="n">
        <f aca="false">M30/$M$1</f>
        <v>0</v>
      </c>
      <c r="R30" s="125" t="n">
        <f aca="false">ABS(N30-O30)</f>
        <v>1.61355311355311</v>
      </c>
      <c r="S30" s="125" t="n">
        <f aca="false">ABS(P30-Q30)</f>
        <v>1.48656898656899</v>
      </c>
      <c r="U30" s="125" t="n">
        <f aca="false">ABS((K30*M30-($J$1-J30)*($J$1-L30))/(S30*K30-R30*($J$1-L30)))</f>
        <v>1.11161558834657</v>
      </c>
      <c r="V30" s="125" t="n">
        <f aca="false">IF(R30=($J$1-J30)/U30,$J$1/S30-$M$1,IF(K30=0,$J$1/S30-$M$1,K30/ABS(R30-($J$1-J30)/U30)))</f>
        <v>9.74866529774128</v>
      </c>
      <c r="W30" s="125" t="n">
        <f aca="false">IF(K30=0,ABS(($J$1-J30)/N30-($J$1-J30)/U30),ABS((($J$1-J30)-K30)/(K30/V30+O30)))</f>
        <v>0.501937525206544</v>
      </c>
    </row>
    <row r="31" customFormat="false" ht="12.75" hidden="false" customHeight="false" outlineLevel="0" collapsed="false">
      <c r="A31" s="145" t="n">
        <v>39043.55125</v>
      </c>
      <c r="B31" s="125" t="n">
        <v>2200</v>
      </c>
      <c r="C31" s="125" t="n">
        <v>0</v>
      </c>
      <c r="D31" s="145" t="n">
        <v>39043.5512615741</v>
      </c>
      <c r="E31" s="125" t="n">
        <v>2369</v>
      </c>
      <c r="F31" s="125" t="n">
        <v>0</v>
      </c>
      <c r="H31" s="143" t="n">
        <f aca="false">I31-'Shorting Summary'!$A$4</f>
        <v>879.500000122935</v>
      </c>
      <c r="I31" s="143" t="n">
        <f aca="false">86400*(AVERAGE(A31,D31)-'Raw IRMS Data'!$A$2)</f>
        <v>1069.50000012293</v>
      </c>
      <c r="J31" s="125" t="n">
        <f aca="false">B31*250/4095</f>
        <v>134.310134310134</v>
      </c>
      <c r="K31" s="125" t="n">
        <f aca="false">C31*250/4095</f>
        <v>0</v>
      </c>
      <c r="L31" s="125" t="n">
        <f aca="false">E31*250/4095</f>
        <v>144.627594627595</v>
      </c>
      <c r="M31" s="125" t="n">
        <f aca="false">F31*250/4095</f>
        <v>0</v>
      </c>
      <c r="N31" s="125" t="n">
        <f aca="false">J31/$M$1</f>
        <v>1.34310134310134</v>
      </c>
      <c r="O31" s="125" t="n">
        <f aca="false">K31/$M$1</f>
        <v>0</v>
      </c>
      <c r="P31" s="125" t="n">
        <f aca="false">L31/$M$1</f>
        <v>1.44627594627595</v>
      </c>
      <c r="Q31" s="125" t="n">
        <f aca="false">M31/$M$1</f>
        <v>0</v>
      </c>
      <c r="R31" s="125" t="n">
        <f aca="false">ABS(N31-O31)</f>
        <v>1.34310134310134</v>
      </c>
      <c r="S31" s="125" t="n">
        <f aca="false">ABS(P31-Q31)</f>
        <v>1.44627594627595</v>
      </c>
      <c r="U31" s="125" t="n">
        <f aca="false">ABS((K31*M31-($J$1-J31)*($J$1-L31))/(S31*K31-R31*($J$1-L31)))</f>
        <v>21.4718181818182</v>
      </c>
      <c r="V31" s="125" t="n">
        <f aca="false">IF(R31=($J$1-J31)/U31,$J$1/S31-$M$1,IF(K31=0,$J$1/S31-$M$1,K31/ABS(R31-($J$1-J31)/U31)))</f>
        <v>12.806247361756</v>
      </c>
      <c r="W31" s="125" t="n">
        <f aca="false">IF(K31=0,ABS(($J$1-J31)/N31-($J$1-J31)/U31),ABS((($J$1-J31)-K31)/(K31/V31+O31)))</f>
        <v>20.1287168387168</v>
      </c>
    </row>
    <row r="32" customFormat="false" ht="12.75" hidden="false" customHeight="false" outlineLevel="0" collapsed="false">
      <c r="A32" s="145" t="n">
        <v>39043.5517361111</v>
      </c>
      <c r="B32" s="125" t="n">
        <v>2206</v>
      </c>
      <c r="C32" s="125" t="n">
        <v>0</v>
      </c>
      <c r="D32" s="145" t="n">
        <v>39043.5517592593</v>
      </c>
      <c r="E32" s="125" t="n">
        <v>2600</v>
      </c>
      <c r="F32" s="125" t="n">
        <v>0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B32*250/4095</f>
        <v>134.676434676435</v>
      </c>
      <c r="K32" s="125" t="n">
        <f aca="false">C32*250/4095</f>
        <v>0</v>
      </c>
      <c r="L32" s="125" t="n">
        <f aca="false">E32*250/4095</f>
        <v>158.730158730159</v>
      </c>
      <c r="M32" s="125" t="n">
        <f aca="false">F32*250/4095</f>
        <v>0</v>
      </c>
      <c r="N32" s="125" t="n">
        <f aca="false">J32/$M$1</f>
        <v>1.34676434676435</v>
      </c>
      <c r="O32" s="125" t="n">
        <f aca="false">K32/$M$1</f>
        <v>0</v>
      </c>
      <c r="P32" s="125" t="n">
        <f aca="false">L32/$M$1</f>
        <v>1.58730158730159</v>
      </c>
      <c r="Q32" s="125" t="n">
        <f aca="false">M32/$M$1</f>
        <v>0</v>
      </c>
      <c r="R32" s="125" t="n">
        <f aca="false">ABS(N32-O32)</f>
        <v>1.34676434676435</v>
      </c>
      <c r="S32" s="125" t="n">
        <f aca="false">ABS(P32-Q32)</f>
        <v>1.58730158730159</v>
      </c>
      <c r="U32" s="125" t="n">
        <f aca="false">ABS((K32*M32-($J$1-J32)*($J$1-L32))/(S32*K32-R32*($J$1-L32)))</f>
        <v>21.1414324569356</v>
      </c>
      <c r="V32" s="125" t="n">
        <f aca="false">IF(R32=($J$1-J32)/U32,$J$1/S32-$M$1,IF(K32=0,$J$1/S32-$M$1,K32/ABS(R32-($J$1-J32)/U32)))</f>
        <v>2.78384615384614</v>
      </c>
      <c r="W32" s="125" t="n">
        <f aca="false">IF(K32=0,ABS(($J$1-J32)/N32-($J$1-J32)/U32),ABS((($J$1-J32)-K32)/(K32/V32+O32)))</f>
        <v>19.7946681101713</v>
      </c>
    </row>
    <row r="33" customFormat="false" ht="12.75" hidden="false" customHeight="false" outlineLevel="0" collapsed="false">
      <c r="A33" s="145" t="n">
        <v>39043.5522222222</v>
      </c>
      <c r="B33" s="125" t="n">
        <v>2039</v>
      </c>
      <c r="C33" s="125" t="n">
        <v>0</v>
      </c>
      <c r="D33" s="145" t="n">
        <v>39043.5522337963</v>
      </c>
      <c r="E33" s="125" t="n">
        <v>2656</v>
      </c>
      <c r="F33" s="125" t="n">
        <v>0</v>
      </c>
      <c r="H33" s="143" t="n">
        <f aca="false">I33-'Shorting Summary'!$A$4</f>
        <v>963.499999642372</v>
      </c>
      <c r="I33" s="143" t="n">
        <f aca="false">86400*(AVERAGE(A33,D33)-'Raw IRMS Data'!$A$2)</f>
        <v>1153.49999964237</v>
      </c>
      <c r="J33" s="125" t="n">
        <f aca="false">B33*250/4095</f>
        <v>124.481074481074</v>
      </c>
      <c r="K33" s="125" t="n">
        <f aca="false">C33*250/4095</f>
        <v>0</v>
      </c>
      <c r="L33" s="125" t="n">
        <f aca="false">E33*250/4095</f>
        <v>162.148962148962</v>
      </c>
      <c r="M33" s="125" t="n">
        <f aca="false">F33*250/4095</f>
        <v>0</v>
      </c>
      <c r="N33" s="125" t="n">
        <f aca="false">J33/$M$1</f>
        <v>1.24481074481074</v>
      </c>
      <c r="O33" s="125" t="n">
        <f aca="false">K33/$M$1</f>
        <v>0</v>
      </c>
      <c r="P33" s="125" t="n">
        <f aca="false">L33/$M$1</f>
        <v>1.62148962148962</v>
      </c>
      <c r="Q33" s="125" t="n">
        <f aca="false">M33/$M$1</f>
        <v>0</v>
      </c>
      <c r="R33" s="125" t="n">
        <f aca="false">ABS(N33-O33)</f>
        <v>1.24481074481074</v>
      </c>
      <c r="S33" s="125" t="n">
        <f aca="false">ABS(P33-Q33)</f>
        <v>1.62148962148962</v>
      </c>
      <c r="U33" s="125" t="n">
        <f aca="false">ABS((K33*M33-($J$1-J33)*($J$1-L33))/(S33*K33-R33*($J$1-L33)))</f>
        <v>31.0632663070132</v>
      </c>
      <c r="V33" s="125" t="n">
        <f aca="false">IF(R33=($J$1-J33)/U33,$J$1/S33-$M$1,IF(K33=0,$J$1/S33-$M$1,K33/ABS(R33-($J$1-J33)/U33)))</f>
        <v>0.616716867469876</v>
      </c>
      <c r="W33" s="125" t="n">
        <f aca="false">IF(K33=0,ABS(($J$1-J33)/N33-($J$1-J33)/U33),ABS((($J$1-J33)-K33)/(K33/V33+O33)))</f>
        <v>29.8184555622025</v>
      </c>
    </row>
    <row r="34" customFormat="false" ht="12.75" hidden="false" customHeight="false" outlineLevel="0" collapsed="false">
      <c r="A34" s="145" t="n">
        <v>39043.5527083333</v>
      </c>
      <c r="B34" s="125" t="n">
        <v>2040</v>
      </c>
      <c r="C34" s="125" t="n">
        <v>0</v>
      </c>
      <c r="D34" s="145" t="n">
        <v>39043.5527199074</v>
      </c>
      <c r="E34" s="125" t="n">
        <v>2581</v>
      </c>
      <c r="F34" s="125" t="n">
        <v>0</v>
      </c>
      <c r="H34" s="143" t="n">
        <f aca="false">I34-'Shorting Summary'!$A$4</f>
        <v>1005.50000003073</v>
      </c>
      <c r="I34" s="143" t="n">
        <f aca="false">86400*(AVERAGE(A34,D34)-'Raw IRMS Data'!$A$2)</f>
        <v>1195.50000003073</v>
      </c>
      <c r="J34" s="125" t="n">
        <f aca="false">B34*250/4095</f>
        <v>124.542124542125</v>
      </c>
      <c r="K34" s="125" t="n">
        <f aca="false">C34*250/4095</f>
        <v>0</v>
      </c>
      <c r="L34" s="125" t="n">
        <f aca="false">E34*250/4095</f>
        <v>157.570207570208</v>
      </c>
      <c r="M34" s="125" t="n">
        <f aca="false">F34*250/4095</f>
        <v>0</v>
      </c>
      <c r="N34" s="125" t="n">
        <f aca="false">J34/$M$1</f>
        <v>1.24542124542125</v>
      </c>
      <c r="O34" s="125" t="n">
        <f aca="false">K34/$M$1</f>
        <v>0</v>
      </c>
      <c r="P34" s="125" t="n">
        <f aca="false">L34/$M$1</f>
        <v>1.57570207570208</v>
      </c>
      <c r="Q34" s="125" t="n">
        <f aca="false">M34/$M$1</f>
        <v>0</v>
      </c>
      <c r="R34" s="125" t="n">
        <f aca="false">ABS(N34-O34)</f>
        <v>1.24542124542125</v>
      </c>
      <c r="S34" s="125" t="n">
        <f aca="false">ABS(P34-Q34)</f>
        <v>1.57570207570208</v>
      </c>
      <c r="U34" s="125" t="n">
        <f aca="false">ABS((K34*M34-($J$1-J34)*($J$1-L34))/(S34*K34-R34*($J$1-L34)))</f>
        <v>30.9990196078431</v>
      </c>
      <c r="V34" s="125" t="n">
        <f aca="false">IF(R34=($J$1-J34)/U34,$J$1/S34-$M$1,IF(K34=0,$J$1/S34-$M$1,K34/ABS(R34-($J$1-J34)/U34)))</f>
        <v>3.54048818287485</v>
      </c>
      <c r="W34" s="125" t="n">
        <f aca="false">IF(K34=0,ABS(($J$1-J34)/N34-($J$1-J34)/U34),ABS((($J$1-J34)-K34)/(K34/V34+O34)))</f>
        <v>29.7535983624219</v>
      </c>
    </row>
    <row r="35" customFormat="false" ht="12.75" hidden="false" customHeight="false" outlineLevel="0" collapsed="false">
      <c r="A35" s="145" t="n">
        <v>39043.5531944444</v>
      </c>
      <c r="B35" s="125" t="n">
        <v>2606</v>
      </c>
      <c r="C35" s="125" t="n">
        <v>0</v>
      </c>
      <c r="D35" s="145" t="n">
        <v>39043.5532060185</v>
      </c>
      <c r="E35" s="125" t="n">
        <v>2210</v>
      </c>
      <c r="F35" s="125" t="n">
        <v>0</v>
      </c>
      <c r="H35" s="143" t="n">
        <f aca="false">I35-'Shorting Summary'!$A$4</f>
        <v>1047.5000004191</v>
      </c>
      <c r="I35" s="143" t="n">
        <f aca="false">86400*(AVERAGE(A35,D35)-'Raw IRMS Data'!$A$2)</f>
        <v>1237.5000004191</v>
      </c>
      <c r="J35" s="125" t="n">
        <f aca="false">B35*250/4095</f>
        <v>159.096459096459</v>
      </c>
      <c r="K35" s="125" t="n">
        <f aca="false">C35*250/4095</f>
        <v>0</v>
      </c>
      <c r="L35" s="125" t="n">
        <f aca="false">E35*250/4095</f>
        <v>134.920634920635</v>
      </c>
      <c r="M35" s="125" t="n">
        <f aca="false">F35*250/4095</f>
        <v>0</v>
      </c>
      <c r="N35" s="125" t="n">
        <f aca="false">J35/$M$1</f>
        <v>1.59096459096459</v>
      </c>
      <c r="O35" s="125" t="n">
        <f aca="false">K35/$M$1</f>
        <v>0</v>
      </c>
      <c r="P35" s="125" t="n">
        <f aca="false">L35/$M$1</f>
        <v>1.34920634920635</v>
      </c>
      <c r="Q35" s="125" t="n">
        <f aca="false">M35/$M$1</f>
        <v>0</v>
      </c>
      <c r="R35" s="125" t="n">
        <f aca="false">ABS(N35-O35)</f>
        <v>1.59096459096459</v>
      </c>
      <c r="S35" s="125" t="n">
        <f aca="false">ABS(P35-Q35)</f>
        <v>1.34920634920635</v>
      </c>
      <c r="U35" s="125" t="n">
        <f aca="false">ABS((K35*M35-($J$1-J35)*($J$1-L35))/(S35*K35-R35*($J$1-L35)))</f>
        <v>2.54719877206447</v>
      </c>
      <c r="V35" s="125" t="n">
        <f aca="false">IF(R35=($J$1-J35)/U35,$J$1/S35-$M$1,IF(K35=0,$J$1/S35-$M$1,K35/ABS(R35-($J$1-J35)/U35)))</f>
        <v>20.9221719457014</v>
      </c>
      <c r="W35" s="125" t="n">
        <f aca="false">IF(K35=0,ABS(($J$1-J35)/N35-($J$1-J35)/U35),ABS((($J$1-J35)-K35)/(K35/V35+O35)))</f>
        <v>0.956234181099879</v>
      </c>
    </row>
    <row r="36" customFormat="false" ht="12.75" hidden="false" customHeight="false" outlineLevel="0" collapsed="false">
      <c r="A36" s="145" t="n">
        <v>39043.5536805556</v>
      </c>
      <c r="B36" s="125" t="n">
        <v>2054</v>
      </c>
      <c r="C36" s="125" t="n">
        <v>0</v>
      </c>
      <c r="D36" s="145" t="n">
        <v>39043.5536921296</v>
      </c>
      <c r="E36" s="125" t="n">
        <v>2616</v>
      </c>
      <c r="F36" s="125" t="n">
        <v>0</v>
      </c>
      <c r="H36" s="143" t="n">
        <f aca="false">I36-'Shorting Summary'!$A$4</f>
        <v>1089.50000017881</v>
      </c>
      <c r="I36" s="143" t="n">
        <f aca="false">86400*(AVERAGE(A36,D36)-'Raw IRMS Data'!$A$2)</f>
        <v>1279.50000017881</v>
      </c>
      <c r="J36" s="125" t="n">
        <f aca="false">B36*250/4095</f>
        <v>125.396825396825</v>
      </c>
      <c r="K36" s="125" t="n">
        <f aca="false">C36*250/4095</f>
        <v>0</v>
      </c>
      <c r="L36" s="125" t="n">
        <f aca="false">E36*250/4095</f>
        <v>159.7069597069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597069597069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5970695970696</v>
      </c>
      <c r="U36" s="125" t="n">
        <f aca="false">ABS((K36*M36-($J$1-J36)*($J$1-L36))/(S36*K36-R36*($J$1-L36)))</f>
        <v>30.1061343719572</v>
      </c>
      <c r="V36" s="125" t="n">
        <f aca="false">IF(R36=($J$1-J36)/U36,$J$1/S36-$M$1,IF(K36=0,$J$1/S36-$M$1,K36/ABS(R36-($J$1-J36)/U36)))</f>
        <v>2.1551987767584</v>
      </c>
      <c r="W36" s="125" t="n">
        <f aca="false">IF(K36=0,ABS(($J$1-J36)/N36-($J$1-J36)/U36),ABS((($J$1-J36)-K36)/(K36/V36+O36)))</f>
        <v>28.8521661179889</v>
      </c>
    </row>
    <row r="37" customFormat="false" ht="12.75" hidden="false" customHeight="false" outlineLevel="0" collapsed="false">
      <c r="A37" s="145" t="n">
        <v>39043.5541666667</v>
      </c>
      <c r="B37" s="125" t="n">
        <v>2118</v>
      </c>
      <c r="C37" s="125" t="n">
        <v>0</v>
      </c>
      <c r="D37" s="145" t="n">
        <v>39043.5541782407</v>
      </c>
      <c r="E37" s="125" t="n">
        <v>2302</v>
      </c>
      <c r="F37" s="125" t="n">
        <v>0</v>
      </c>
      <c r="H37" s="143" t="n">
        <f aca="false">I37-'Shorting Summary'!$A$4</f>
        <v>1131.49999993853</v>
      </c>
      <c r="I37" s="143" t="n">
        <f aca="false">86400*(AVERAGE(A37,D37)-'Raw IRMS Data'!$A$2)</f>
        <v>1321.49999993853</v>
      </c>
      <c r="J37" s="125" t="n">
        <f aca="false">B37*250/4095</f>
        <v>129.304029304029</v>
      </c>
      <c r="K37" s="125" t="n">
        <f aca="false">C37*250/4095</f>
        <v>0</v>
      </c>
      <c r="L37" s="125" t="n">
        <f aca="false">E37*250/4095</f>
        <v>140.537240537241</v>
      </c>
      <c r="M37" s="125" t="n">
        <f aca="false">F37*250/4095</f>
        <v>0</v>
      </c>
      <c r="N37" s="125" t="n">
        <f aca="false">J37/$M$1</f>
        <v>1.29304029304029</v>
      </c>
      <c r="O37" s="125" t="n">
        <f aca="false">K37/$M$1</f>
        <v>0</v>
      </c>
      <c r="P37" s="125" t="n">
        <f aca="false">L37/$M$1</f>
        <v>1.40537240537241</v>
      </c>
      <c r="Q37" s="125" t="n">
        <f aca="false">M37/$M$1</f>
        <v>0</v>
      </c>
      <c r="R37" s="125" t="n">
        <f aca="false">ABS(N37-O37)</f>
        <v>1.29304029304029</v>
      </c>
      <c r="S37" s="125" t="n">
        <f aca="false">ABS(P37-Q37)</f>
        <v>1.40537240537241</v>
      </c>
      <c r="U37" s="125" t="n">
        <f aca="false">ABS((K37*M37-($J$1-J37)*($J$1-L37))/(S37*K37-R37*($J$1-L37)))</f>
        <v>26.1746931067044</v>
      </c>
      <c r="V37" s="125" t="n">
        <f aca="false">IF(R37=($J$1-J37)/U37,$J$1/S37-$M$1,IF(K37=0,$J$1/S37-$M$1,K37/ABS(R37-($J$1-J37)/U37)))</f>
        <v>16.0894874022589</v>
      </c>
      <c r="W37" s="125" t="n">
        <f aca="false">IF(K37=0,ABS(($J$1-J37)/N37-($J$1-J37)/U37),ABS((($J$1-J37)-K37)/(K37/V37+O37)))</f>
        <v>24.8816528136641</v>
      </c>
    </row>
    <row r="38" customFormat="false" ht="12.75" hidden="false" customHeight="false" outlineLevel="0" collapsed="false">
      <c r="A38" s="145" t="n">
        <v>39043.5546527778</v>
      </c>
      <c r="B38" s="125" t="n">
        <v>2380</v>
      </c>
      <c r="C38" s="125" t="n">
        <v>0</v>
      </c>
      <c r="D38" s="145" t="n">
        <v>39043.5546643519</v>
      </c>
      <c r="E38" s="125" t="n">
        <v>2136</v>
      </c>
      <c r="F38" s="125" t="n">
        <v>0</v>
      </c>
      <c r="H38" s="143" t="n">
        <f aca="false">I38-'Shorting Summary'!$A$4</f>
        <v>1173.49999969825</v>
      </c>
      <c r="I38" s="143" t="n">
        <f aca="false">86400*(AVERAGE(A38,D38)-'Raw IRMS Data'!$A$2)</f>
        <v>1363.49999969825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30.4029304029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304029304029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3040293040293</v>
      </c>
      <c r="U38" s="125" t="n">
        <f aca="false">ABS((K38*M38-($J$1-J38)*($J$1-L38))/(S38*K38-R38*($J$1-L38)))</f>
        <v>12.2848739495798</v>
      </c>
      <c r="V38" s="125" t="n">
        <f aca="false">IF(R38=($J$1-J38)/U38,$J$1/S38-$M$1,IF(K38=0,$J$1/S38-$M$1,K38/ABS(R38-($J$1-J38)/U38)))</f>
        <v>25.1114232209738</v>
      </c>
      <c r="W38" s="125" t="n">
        <f aca="false">IF(K38=0,ABS(($J$1-J38)/N38-($J$1-J38)/U38),ABS((($J$1-J38)-K38)/(K38/V38+O38)))</f>
        <v>10.8318824965884</v>
      </c>
    </row>
    <row r="39" customFormat="false" ht="12.75" hidden="false" customHeight="false" outlineLevel="0" collapsed="false">
      <c r="A39" s="145" t="n">
        <v>39043.5551388889</v>
      </c>
      <c r="B39" s="125" t="n">
        <v>2580</v>
      </c>
      <c r="C39" s="125" t="n">
        <v>0</v>
      </c>
      <c r="D39" s="145" t="n">
        <v>39043.555150463</v>
      </c>
      <c r="E39" s="125" t="n">
        <v>2393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B39*250/4095</f>
        <v>157.509157509158</v>
      </c>
      <c r="K39" s="125" t="n">
        <f aca="false">C39*250/4095</f>
        <v>0</v>
      </c>
      <c r="L39" s="125" t="n">
        <f aca="false">E39*250/4095</f>
        <v>146.092796092796</v>
      </c>
      <c r="M39" s="125" t="n">
        <f aca="false">F39*250/4095</f>
        <v>0</v>
      </c>
      <c r="N39" s="125" t="n">
        <f aca="false">J39/$M$1</f>
        <v>1.57509157509158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57509157509158</v>
      </c>
      <c r="S39" s="125" t="n">
        <f aca="false">ABS(P39-Q39)</f>
        <v>1.46092796092796</v>
      </c>
      <c r="U39" s="125" t="n">
        <f aca="false">ABS((K39*M39-($J$1-J39)*($J$1-L39))/(S39*K39-R39*($J$1-L39)))</f>
        <v>3.58062015503875</v>
      </c>
      <c r="V39" s="125" t="n">
        <f aca="false">IF(R39=($J$1-J39)/U39,$J$1/S39-$M$1,IF(K39=0,$J$1/S39-$M$1,K39/ABS(R39-($J$1-J39)/U39)))</f>
        <v>11.6748850814877</v>
      </c>
      <c r="W39" s="125" t="n">
        <f aca="false">IF(K39=0,ABS(($J$1-J39)/N39-($J$1-J39)/U39),ABS((($J$1-J39)-K39)/(K39/V39+O39)))</f>
        <v>2.00552857994717</v>
      </c>
    </row>
    <row r="40" customFormat="false" ht="12.75" hidden="false" customHeight="false" outlineLevel="0" collapsed="false">
      <c r="A40" s="145" t="n">
        <v>39043.555625</v>
      </c>
      <c r="B40" s="125" t="n">
        <v>2059</v>
      </c>
      <c r="C40" s="125" t="n">
        <v>0</v>
      </c>
      <c r="D40" s="145" t="n">
        <v>39043.5556365741</v>
      </c>
      <c r="E40" s="125" t="n">
        <v>2392</v>
      </c>
      <c r="F40" s="125" t="n">
        <v>0</v>
      </c>
      <c r="H40" s="143" t="n">
        <f aca="false">I40-'Shorting Summary'!$A$4</f>
        <v>1257.50000047497</v>
      </c>
      <c r="I40" s="143" t="n">
        <f aca="false">86400*(AVERAGE(A40,D40)-'Raw IRMS Data'!$A$2)</f>
        <v>1447.50000047497</v>
      </c>
      <c r="J40" s="125" t="n">
        <f aca="false">B40*250/4095</f>
        <v>125.702075702076</v>
      </c>
      <c r="K40" s="125" t="n">
        <f aca="false">C40*250/4095</f>
        <v>0</v>
      </c>
      <c r="L40" s="125" t="n">
        <f aca="false">E40*250/4095</f>
        <v>146.031746031746</v>
      </c>
      <c r="M40" s="125" t="n">
        <f aca="false">F40*250/4095</f>
        <v>0</v>
      </c>
      <c r="N40" s="125" t="n">
        <f aca="false">J40/$M$1</f>
        <v>1.25702075702076</v>
      </c>
      <c r="O40" s="125" t="n">
        <f aca="false">K40/$M$1</f>
        <v>0</v>
      </c>
      <c r="P40" s="125" t="n">
        <f aca="false">L40/$M$1</f>
        <v>1.46031746031746</v>
      </c>
      <c r="Q40" s="125" t="n">
        <f aca="false">M40/$M$1</f>
        <v>0</v>
      </c>
      <c r="R40" s="125" t="n">
        <f aca="false">ABS(N40-O40)</f>
        <v>1.25702075702076</v>
      </c>
      <c r="S40" s="125" t="n">
        <f aca="false">ABS(P40-Q40)</f>
        <v>1.46031746031746</v>
      </c>
      <c r="U40" s="125" t="n">
        <f aca="false">ABS((K40*M40-($J$1-J40)*($J$1-L40))/(S40*K40-R40*($J$1-L40)))</f>
        <v>29.7901894123361</v>
      </c>
      <c r="V40" s="125" t="n">
        <f aca="false">IF(R40=($J$1-J40)/U40,$J$1/S40-$M$1,IF(K40=0,$J$1/S40-$M$1,K40/ABS(R40-($J$1-J40)/U40)))</f>
        <v>11.7215719063545</v>
      </c>
      <c r="W40" s="125" t="n">
        <f aca="false">IF(K40=0,ABS(($J$1-J40)/N40-($J$1-J40)/U40),ABS((($J$1-J40)-K40)/(K40/V40+O40)))</f>
        <v>28.5331686553153</v>
      </c>
    </row>
    <row r="41" customFormat="false" ht="12.75" hidden="false" customHeight="false" outlineLevel="0" collapsed="false">
      <c r="A41" s="145" t="n">
        <v>39043.5561111111</v>
      </c>
      <c r="B41" s="125" t="n">
        <v>2013</v>
      </c>
      <c r="C41" s="125" t="n">
        <v>5</v>
      </c>
      <c r="D41" s="145" t="n">
        <v>39043.5561226852</v>
      </c>
      <c r="E41" s="125" t="n">
        <v>2250</v>
      </c>
      <c r="F41" s="125" t="n">
        <v>3</v>
      </c>
      <c r="H41" s="143" t="n">
        <f aca="false">I41-'Shorting Summary'!$A$4</f>
        <v>1299.50000023469</v>
      </c>
      <c r="I41" s="143" t="n">
        <f aca="false">86400*(AVERAGE(A41,D41)-'Raw IRMS Data'!$A$2)</f>
        <v>1489.50000023469</v>
      </c>
      <c r="J41" s="125" t="n">
        <f aca="false">B41*250/4095</f>
        <v>122.893772893773</v>
      </c>
      <c r="K41" s="125" t="n">
        <f aca="false">C41*250/4095</f>
        <v>0.305250305250305</v>
      </c>
      <c r="L41" s="125" t="n">
        <f aca="false">E41*250/4095</f>
        <v>137.362637362637</v>
      </c>
      <c r="M41" s="125" t="n">
        <f aca="false">F41*250/4095</f>
        <v>0.183150183150183</v>
      </c>
      <c r="N41" s="125" t="n">
        <f aca="false">J41/$M$1</f>
        <v>1.22893772893773</v>
      </c>
      <c r="O41" s="125" t="n">
        <f aca="false">K41/$M$1</f>
        <v>0.00305250305250305</v>
      </c>
      <c r="P41" s="125" t="n">
        <f aca="false">L41/$M$1</f>
        <v>1.37362637362637</v>
      </c>
      <c r="Q41" s="125" t="n">
        <f aca="false">M41/$M$1</f>
        <v>0.00183150183150183</v>
      </c>
      <c r="R41" s="125" t="n">
        <f aca="false">ABS(N41-O41)</f>
        <v>1.22588522588523</v>
      </c>
      <c r="S41" s="125" t="n">
        <f aca="false">ABS(P41-Q41)</f>
        <v>1.37179487179487</v>
      </c>
      <c r="U41" s="125" t="n">
        <f aca="false">ABS((K41*M41-($J$1-J41)*($J$1-L41))/(S41*K41-R41*($J$1-L41)))</f>
        <v>33.2766853891636</v>
      </c>
      <c r="V41" s="125" t="n">
        <f aca="false">IF(R41=($J$1-J41)/U41,$J$1/S41-$M$1,IF(K41=0,$J$1/S41-$M$1,K41/ABS(R41-($J$1-J41)/U41)))</f>
        <v>18.8732301860679</v>
      </c>
      <c r="W41" s="125" t="n">
        <f aca="false">IF(K41=0,ABS(($J$1-J41)/N41-($J$1-J41)/U41),ABS((($J$1-J41)-K41)/(K41/V41+O41)))</f>
        <v>2077.88824276545</v>
      </c>
    </row>
    <row r="42" customFormat="false" ht="12.75" hidden="false" customHeight="false" outlineLevel="0" collapsed="false">
      <c r="A42" s="145" t="n">
        <v>39043.5565972222</v>
      </c>
      <c r="B42" s="125" t="n">
        <v>1428</v>
      </c>
      <c r="C42" s="125" t="n">
        <v>723</v>
      </c>
      <c r="D42" s="145" t="n">
        <v>39043.5566087963</v>
      </c>
      <c r="E42" s="125" t="n">
        <v>1323</v>
      </c>
      <c r="F42" s="125" t="n">
        <v>668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B42*250/4095</f>
        <v>87.1794871794872</v>
      </c>
      <c r="K42" s="125" t="n">
        <f aca="false">C42*250/4095</f>
        <v>44.1391941391941</v>
      </c>
      <c r="L42" s="125" t="n">
        <f aca="false">E42*250/4095</f>
        <v>80.7692307692308</v>
      </c>
      <c r="M42" s="125" t="n">
        <f aca="false">F42*250/4095</f>
        <v>40.7814407814408</v>
      </c>
      <c r="N42" s="125" t="n">
        <f aca="false">J42/$M$1</f>
        <v>0.871794871794872</v>
      </c>
      <c r="O42" s="125" t="n">
        <f aca="false">K42/$M$1</f>
        <v>0.441391941391941</v>
      </c>
      <c r="P42" s="125" t="n">
        <f aca="false">L42/$M$1</f>
        <v>0.807692307692308</v>
      </c>
      <c r="Q42" s="125" t="n">
        <f aca="false">M42/$M$1</f>
        <v>0.407814407814408</v>
      </c>
      <c r="R42" s="125" t="n">
        <f aca="false">ABS(N42-O42)</f>
        <v>0.43040293040293</v>
      </c>
      <c r="S42" s="125" t="n">
        <f aca="false">ABS(P42-Q42)</f>
        <v>0.3998778998779</v>
      </c>
      <c r="U42" s="125" t="n">
        <f aca="false">ABS((K42*M42-($J$1-J42)*($J$1-L42))/(S42*K42-R42*($J$1-L42)))</f>
        <v>250.37838667632</v>
      </c>
      <c r="V42" s="125" t="n">
        <f aca="false">IF(R42=($J$1-J42)/U42,$J$1/S42-$M$1,IF(K42=0,$J$1/S42-$M$1,K42/ABS(R42-($J$1-J42)/U42)))</f>
        <v>347.59576554018</v>
      </c>
      <c r="W42" s="125" t="n">
        <f aca="false">IF(K42=0,ABS(($J$1-J42)/N42-($J$1-J42)/U42),ABS((($J$1-J42)-K42)/(K42/V42+O42)))</f>
        <v>56.0021342505878</v>
      </c>
    </row>
    <row r="43" customFormat="false" ht="12.75" hidden="false" customHeight="false" outlineLevel="0" collapsed="false">
      <c r="A43" s="145" t="n">
        <v>39043.5570833333</v>
      </c>
      <c r="B43" s="125" t="n">
        <v>1636</v>
      </c>
      <c r="C43" s="125" t="n">
        <v>511</v>
      </c>
      <c r="D43" s="145" t="n">
        <v>39043.5570949074</v>
      </c>
      <c r="E43" s="125" t="n">
        <v>1202</v>
      </c>
      <c r="F43" s="125" t="n">
        <v>662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B43*250/4095</f>
        <v>99.8778998778999</v>
      </c>
      <c r="K43" s="125" t="n">
        <f aca="false">C43*250/4095</f>
        <v>31.1965811965812</v>
      </c>
      <c r="L43" s="125" t="n">
        <f aca="false">E43*250/4095</f>
        <v>73.3821733821734</v>
      </c>
      <c r="M43" s="125" t="n">
        <f aca="false">F43*250/4095</f>
        <v>40.4151404151404</v>
      </c>
      <c r="N43" s="125" t="n">
        <f aca="false">J43/$M$1</f>
        <v>0.998778998778999</v>
      </c>
      <c r="O43" s="125" t="n">
        <f aca="false">K43/$M$1</f>
        <v>0.311965811965812</v>
      </c>
      <c r="P43" s="125" t="n">
        <f aca="false">L43/$M$1</f>
        <v>0.733821733821734</v>
      </c>
      <c r="Q43" s="125" t="n">
        <f aca="false">M43/$M$1</f>
        <v>0.404151404151404</v>
      </c>
      <c r="R43" s="125" t="n">
        <f aca="false">ABS(N43-O43)</f>
        <v>0.686813186813187</v>
      </c>
      <c r="S43" s="125" t="n">
        <f aca="false">ABS(P43-Q43)</f>
        <v>0.32967032967033</v>
      </c>
      <c r="U43" s="125" t="n">
        <f aca="false">ABS((K43*M43-($J$1-J43)*($J$1-L43))/(S43*K43-R43*($J$1-L43)))</f>
        <v>86.0222149230448</v>
      </c>
      <c r="V43" s="125" t="n">
        <f aca="false">IF(R43=($J$1-J43)/U43,$J$1/S43-$M$1,IF(K43=0,$J$1/S43-$M$1,K43/ABS(R43-($J$1-J43)/U43)))</f>
        <v>640.496856051274</v>
      </c>
      <c r="W43" s="125" t="n">
        <f aca="false">IF(K43=0,ABS(($J$1-J43)/N43-($J$1-J43)/U43),ABS((($J$1-J43)-K43)/(K43/V43+O43)))</f>
        <v>88.9296164827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3553113553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4</v>
      </c>
      <c r="F3" s="125" t="s">
        <v>185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5</v>
      </c>
      <c r="B5" s="125" t="s">
        <v>138</v>
      </c>
      <c r="C5" s="125" t="s">
        <v>139</v>
      </c>
      <c r="D5" s="125" t="s">
        <v>19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61</v>
      </c>
      <c r="W5" s="125" t="s">
        <v>197</v>
      </c>
    </row>
    <row r="6" customFormat="false" ht="12.75" hidden="false" customHeight="false" outlineLevel="0" collapsed="false">
      <c r="A6" s="145" t="n">
        <v>39043.5390625</v>
      </c>
      <c r="B6" s="125" t="n">
        <v>1</v>
      </c>
      <c r="C6" s="125" t="n">
        <v>0</v>
      </c>
      <c r="D6" s="145" t="n">
        <v>39043.5390856481</v>
      </c>
      <c r="E6" s="125" t="n">
        <v>1</v>
      </c>
      <c r="F6" s="125" t="n">
        <v>0</v>
      </c>
      <c r="H6" s="143" t="n">
        <f aca="false">I6-'Shorting Summary'!$A$4</f>
        <v>-173.000000426546</v>
      </c>
      <c r="I6" s="143" t="n">
        <f aca="false">86400*(AVERAGE(A6,D6)-'Raw IRMS Data'!$A$2)</f>
        <v>16.99999957345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838</v>
      </c>
      <c r="V6" s="125" t="n">
        <f aca="false">IF(R6=($J$1-J6)/U6,$J$1/S6-$M$1,IF(K6=0,$J$1/S6-$M$1,K6/ABS(R6-($J$1-J6)/U6)))</f>
        <v>265838</v>
      </c>
      <c r="W6" s="125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5" t="n">
        <v>39043.5395486111</v>
      </c>
      <c r="B7" s="125" t="n">
        <v>1</v>
      </c>
      <c r="C7" s="125" t="n">
        <v>0</v>
      </c>
      <c r="D7" s="145" t="n">
        <v>39043.5395717593</v>
      </c>
      <c r="E7" s="125" t="n">
        <v>1</v>
      </c>
      <c r="F7" s="125" t="n">
        <v>0</v>
      </c>
      <c r="H7" s="143" t="n">
        <f aca="false">I7-'Shorting Summary'!$A$4</f>
        <v>-131.000000038184</v>
      </c>
      <c r="I7" s="143" t="n">
        <f aca="false">86400*(AVERAGE(A7,D7)-'Raw IRMS Data'!$A$2)</f>
        <v>58.99999996181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838</v>
      </c>
      <c r="V7" s="125" t="n">
        <f aca="false">IF(R7=($J$1-J7)/U7,$J$1/S7-$M$1,IF(K7=0,$J$1/S7-$M$1,K7/ABS(R7-($J$1-J7)/U7)))</f>
        <v>265838</v>
      </c>
      <c r="W7" s="125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5" t="n">
        <v>39043.5400347222</v>
      </c>
      <c r="B8" s="125" t="n">
        <v>1</v>
      </c>
      <c r="C8" s="125" t="n">
        <v>0</v>
      </c>
      <c r="D8" s="145" t="n">
        <v>39043.5400578704</v>
      </c>
      <c r="E8" s="125" t="n">
        <v>1</v>
      </c>
      <c r="F8" s="125" t="n">
        <v>0</v>
      </c>
      <c r="H8" s="143" t="n">
        <f aca="false">I8-'Shorting Summary'!$A$4</f>
        <v>-88.9999996498227</v>
      </c>
      <c r="I8" s="143" t="n">
        <f aca="false">86400*(AVERAGE(A8,D8)-'Raw IRMS Data'!$A$2)</f>
        <v>101.00000035017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838</v>
      </c>
      <c r="V8" s="125" t="n">
        <f aca="false">IF(R8=($J$1-J8)/U8,$J$1/S8-$M$1,IF(K8=0,$J$1/S8-$M$1,K8/ABS(R8-($J$1-J8)/U8)))</f>
        <v>265838</v>
      </c>
      <c r="W8" s="125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5" t="n">
        <v>39043.5405208333</v>
      </c>
      <c r="B9" s="125" t="n">
        <v>1</v>
      </c>
      <c r="C9" s="125" t="n">
        <v>0</v>
      </c>
      <c r="D9" s="145" t="n">
        <v>39043.5405439815</v>
      </c>
      <c r="E9" s="125" t="n">
        <v>1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838</v>
      </c>
      <c r="V9" s="125" t="n">
        <f aca="false">IF(R9=($J$1-J9)/U9,$J$1/S9-$M$1,IF(K9=0,$J$1/S9-$M$1,K9/ABS(R9-($J$1-J9)/U9)))</f>
        <v>265838</v>
      </c>
      <c r="W9" s="125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5" t="n">
        <v>39043.5410069445</v>
      </c>
      <c r="B10" s="125" t="n">
        <v>1</v>
      </c>
      <c r="C10" s="125" t="n">
        <v>0</v>
      </c>
      <c r="D10" s="145" t="n">
        <v>39043.5410300926</v>
      </c>
      <c r="E10" s="125" t="n">
        <v>1</v>
      </c>
      <c r="F10" s="125" t="n">
        <v>0</v>
      </c>
      <c r="H10" s="143" t="n">
        <f aca="false">I10-'Shorting Summary'!$A$4</f>
        <v>-5.00000013038516</v>
      </c>
      <c r="I10" s="143" t="n">
        <f aca="false">86400*(AVERAGE(A10,D10)-'Raw IRMS Data'!$A$2)</f>
        <v>184.9999998696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838</v>
      </c>
      <c r="V10" s="125" t="n">
        <f aca="false">IF(R10=($J$1-J10)/U10,$J$1/S10-$M$1,IF(K10=0,$J$1/S10-$M$1,K10/ABS(R10-($J$1-J10)/U10)))</f>
        <v>265838</v>
      </c>
      <c r="W10" s="125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5" t="n">
        <v>39043.5414930556</v>
      </c>
      <c r="B11" s="125" t="n">
        <v>1</v>
      </c>
      <c r="C11" s="125" t="n">
        <v>0</v>
      </c>
      <c r="D11" s="145" t="n">
        <v>39043.5415162037</v>
      </c>
      <c r="E11" s="125" t="n">
        <v>1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838</v>
      </c>
      <c r="V11" s="125" t="n">
        <f aca="false">IF(R11=($J$1-J11)/U11,$J$1/S11-$M$1,IF(K11=0,$J$1/S11-$M$1,K11/ABS(R11-($J$1-J11)/U11)))</f>
        <v>265838</v>
      </c>
      <c r="W11" s="125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5" t="n">
        <v>39043.5419791667</v>
      </c>
      <c r="B12" s="125" t="n">
        <v>1</v>
      </c>
      <c r="C12" s="125" t="n">
        <v>0</v>
      </c>
      <c r="D12" s="145" t="n">
        <v>39043.5420023148</v>
      </c>
      <c r="E12" s="125" t="n">
        <v>1</v>
      </c>
      <c r="F12" s="125" t="n">
        <v>0</v>
      </c>
      <c r="H12" s="143" t="n">
        <f aca="false">I12-'Shorting Summary'!$A$4</f>
        <v>79.0000000176951</v>
      </c>
      <c r="I12" s="143" t="n">
        <f aca="false">86400*(AVERAGE(A12,D12)-'Raw IRMS Data'!$A$2)</f>
        <v>269.0000000176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838</v>
      </c>
      <c r="V12" s="125" t="n">
        <f aca="false">IF(R12=($J$1-J12)/U12,$J$1/S12-$M$1,IF(K12=0,$J$1/S12-$M$1,K12/ABS(R12-($J$1-J12)/U12)))</f>
        <v>265838</v>
      </c>
      <c r="W12" s="125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5" t="n">
        <v>39043.5424652778</v>
      </c>
      <c r="B13" s="125" t="n">
        <v>1</v>
      </c>
      <c r="C13" s="125" t="n">
        <v>0</v>
      </c>
      <c r="D13" s="145" t="n">
        <v>39043.5424884259</v>
      </c>
      <c r="E13" s="125" t="n">
        <v>1</v>
      </c>
      <c r="F13" s="125" t="n">
        <v>0</v>
      </c>
      <c r="H13" s="143" t="n">
        <f aca="false">I13-'Shorting Summary'!$A$4</f>
        <v>121.000000406057</v>
      </c>
      <c r="I13" s="143" t="n">
        <f aca="false">86400*(AVERAGE(A13,D13)-'Raw IRMS Data'!$A$2)</f>
        <v>311.000000406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838</v>
      </c>
      <c r="V13" s="125" t="n">
        <f aca="false">IF(R13=($J$1-J13)/U13,$J$1/S13-$M$1,IF(K13=0,$J$1/S13-$M$1,K13/ABS(R13-($J$1-J13)/U13)))</f>
        <v>265838</v>
      </c>
      <c r="W13" s="125" t="n">
        <f aca="false">IF(K13=0,ABS(($J$1-J13)/N13-($J$1-J13)/U13),ABS((($J$1-J13)-K13)/(K13/V13+O13)))</f>
        <v>265837.999389499</v>
      </c>
    </row>
    <row r="14" customFormat="false" ht="12.75" hidden="false" customHeight="false" outlineLevel="0" collapsed="false">
      <c r="A14" s="145" t="n">
        <v>39043.5429513889</v>
      </c>
      <c r="B14" s="125" t="n">
        <v>1</v>
      </c>
      <c r="C14" s="125" t="n">
        <v>0</v>
      </c>
      <c r="D14" s="145" t="n">
        <v>39043.542974537</v>
      </c>
      <c r="E14" s="125" t="n">
        <v>1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838</v>
      </c>
      <c r="V14" s="125" t="n">
        <f aca="false">IF(R14=($J$1-J14)/U14,$J$1/S14-$M$1,IF(K14=0,$J$1/S14-$M$1,K14/ABS(R14-($J$1-J14)/U14)))</f>
        <v>265838</v>
      </c>
      <c r="W14" s="125" t="n">
        <f aca="false">IF(K14=0,ABS(($J$1-J14)/N14-($J$1-J14)/U14),ABS((($J$1-J14)-K14)/(K14/V14+O14)))</f>
        <v>265837.999389499</v>
      </c>
    </row>
    <row r="15" customFormat="false" ht="12.75" hidden="false" customHeight="false" outlineLevel="0" collapsed="false">
      <c r="A15" s="145" t="n">
        <v>39043.5434375</v>
      </c>
      <c r="B15" s="125" t="n">
        <v>1</v>
      </c>
      <c r="C15" s="125" t="n">
        <v>0</v>
      </c>
      <c r="D15" s="145" t="n">
        <v>39043.5434606482</v>
      </c>
      <c r="E15" s="125" t="n">
        <v>1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838</v>
      </c>
      <c r="V15" s="125" t="n">
        <f aca="false">IF(R15=($J$1-J15)/U15,$J$1/S15-$M$1,IF(K15=0,$J$1/S15-$M$1,K15/ABS(R15-($J$1-J15)/U15)))</f>
        <v>265838</v>
      </c>
      <c r="W15" s="125" t="n">
        <f aca="false">IF(K15=0,ABS(($J$1-J15)/N15-($J$1-J15)/U15),ABS((($J$1-J15)-K15)/(K15/V15+O15)))</f>
        <v>265837.999389499</v>
      </c>
    </row>
    <row r="16" customFormat="false" ht="12.75" hidden="false" customHeight="false" outlineLevel="0" collapsed="false">
      <c r="A16" s="145" t="n">
        <v>39043.5439236111</v>
      </c>
      <c r="B16" s="125" t="n">
        <v>10</v>
      </c>
      <c r="C16" s="125" t="n">
        <v>0</v>
      </c>
      <c r="D16" s="145" t="n">
        <v>39043.5439467593</v>
      </c>
      <c r="E16" s="125" t="n">
        <v>165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B16*250/4095</f>
        <v>0.610500610500611</v>
      </c>
      <c r="K16" s="125" t="n">
        <f aca="false">C16*250/4095</f>
        <v>0</v>
      </c>
      <c r="L16" s="125" t="n">
        <f aca="false">E16*250/4095</f>
        <v>10.0732600732601</v>
      </c>
      <c r="M16" s="125" t="n">
        <f aca="false">F16*250/4095</f>
        <v>0</v>
      </c>
      <c r="N16" s="125" t="n">
        <f aca="false">J16/$M$1</f>
        <v>0.00610500610500611</v>
      </c>
      <c r="O16" s="125" t="n">
        <f aca="false">K16/$M$1</f>
        <v>0</v>
      </c>
      <c r="P16" s="125" t="n">
        <f aca="false">L16/$M$1</f>
        <v>0.100732600732601</v>
      </c>
      <c r="Q16" s="125" t="n">
        <f aca="false">M16/$M$1</f>
        <v>0</v>
      </c>
      <c r="R16" s="125" t="n">
        <f aca="false">ABS(N16-O16)</f>
        <v>0.00610500610500611</v>
      </c>
      <c r="S16" s="125" t="n">
        <f aca="false">ABS(P16-Q16)</f>
        <v>0.100732600732601</v>
      </c>
      <c r="U16" s="125" t="n">
        <f aca="false">ABS((K16*M16-($J$1-J16)*($J$1-L16))/(S16*K16-R16*($J$1-L16)))</f>
        <v>26493.8</v>
      </c>
      <c r="V16" s="125" t="n">
        <f aca="false">IF(R16=($J$1-J16)/U16,$J$1/S16-$M$1,IF(K16=0,$J$1/S16-$M$1,K16/ABS(R16-($J$1-J16)/U16)))</f>
        <v>1511.74545454545</v>
      </c>
      <c r="W16" s="125" t="n">
        <f aca="false">IF(K16=0,ABS(($J$1-J16)/N16-($J$1-J16)/U16),ABS((($J$1-J16)-K16)/(K16/V16+O16)))</f>
        <v>26493.7938949939</v>
      </c>
    </row>
    <row r="17" customFormat="false" ht="12.75" hidden="false" customHeight="false" outlineLevel="0" collapsed="false">
      <c r="A17" s="145" t="n">
        <v>39043.5444097222</v>
      </c>
      <c r="B17" s="125" t="n">
        <v>1835</v>
      </c>
      <c r="C17" s="125" t="n">
        <v>0</v>
      </c>
      <c r="D17" s="145" t="n">
        <v>39043.5444328704</v>
      </c>
      <c r="E17" s="125" t="n">
        <v>2222</v>
      </c>
      <c r="F17" s="125" t="n">
        <v>0</v>
      </c>
      <c r="H17" s="143" t="n">
        <f aca="false">I17-'Shorting Summary'!$A$4</f>
        <v>288.999999444932</v>
      </c>
      <c r="I17" s="143" t="n">
        <f aca="false">86400*(AVERAGE(A17,D17)-'Raw IRMS Data'!$A$2)</f>
        <v>478.999999444932</v>
      </c>
      <c r="J17" s="125" t="n">
        <f aca="false">B17*250/4095</f>
        <v>112.026862026862</v>
      </c>
      <c r="K17" s="125" t="n">
        <f aca="false">C17*250/4095</f>
        <v>0</v>
      </c>
      <c r="L17" s="125" t="n">
        <f aca="false">E17*250/4095</f>
        <v>135.653235653236</v>
      </c>
      <c r="M17" s="125" t="n">
        <f aca="false">F17*250/4095</f>
        <v>0</v>
      </c>
      <c r="N17" s="125" t="n">
        <f aca="false">J17/$M$1</f>
        <v>1.12026862026862</v>
      </c>
      <c r="O17" s="125" t="n">
        <f aca="false">K17/$M$1</f>
        <v>0</v>
      </c>
      <c r="P17" s="125" t="n">
        <f aca="false">L17/$M$1</f>
        <v>1.35653235653236</v>
      </c>
      <c r="Q17" s="125" t="n">
        <f aca="false">M17/$M$1</f>
        <v>0</v>
      </c>
      <c r="R17" s="125" t="n">
        <f aca="false">ABS(N17-O17)</f>
        <v>1.12026862026862</v>
      </c>
      <c r="S17" s="125" t="n">
        <f aca="false">ABS(P17-Q17)</f>
        <v>1.35653235653236</v>
      </c>
      <c r="U17" s="125" t="n">
        <f aca="false">ABS((K17*M17-($J$1-J17)*($J$1-L17))/(S17*K17-R17*($J$1-L17)))</f>
        <v>44.925340599455</v>
      </c>
      <c r="V17" s="125" t="n">
        <f aca="false">IF(R17=($J$1-J17)/U17,$J$1/S17-$M$1,IF(K17=0,$J$1/S17-$M$1,K17/ABS(R17-($J$1-J17)/U17)))</f>
        <v>19.6840684068407</v>
      </c>
      <c r="W17" s="125" t="n">
        <f aca="false">IF(K17=0,ABS(($J$1-J17)/N17-($J$1-J17)/U17),ABS((($J$1-J17)-K17)/(K17/V17+O17)))</f>
        <v>43.8050719791864</v>
      </c>
    </row>
    <row r="18" customFormat="false" ht="12.75" hidden="false" customHeight="false" outlineLevel="0" collapsed="false">
      <c r="A18" s="145" t="n">
        <v>39043.5448958333</v>
      </c>
      <c r="B18" s="125" t="n">
        <v>2274</v>
      </c>
      <c r="C18" s="125" t="n">
        <v>0</v>
      </c>
      <c r="D18" s="145" t="n">
        <v>39043.5449189815</v>
      </c>
      <c r="E18" s="125" t="n">
        <v>2034</v>
      </c>
      <c r="F18" s="125" t="n">
        <v>0</v>
      </c>
      <c r="H18" s="143" t="n">
        <f aca="false">I18-'Shorting Summary'!$A$4</f>
        <v>331.000000461936</v>
      </c>
      <c r="I18" s="143" t="n">
        <f aca="false">86400*(AVERAGE(A18,D18)-'Raw IRMS Data'!$A$2)</f>
        <v>521.000000461936</v>
      </c>
      <c r="J18" s="125" t="n">
        <f aca="false">B18*250/4095</f>
        <v>138.827838827839</v>
      </c>
      <c r="K18" s="125" t="n">
        <f aca="false">C18*250/4095</f>
        <v>0</v>
      </c>
      <c r="L18" s="125" t="n">
        <f aca="false">E18*250/4095</f>
        <v>124.175824175824</v>
      </c>
      <c r="M18" s="125" t="n">
        <f aca="false">F18*250/4095</f>
        <v>0</v>
      </c>
      <c r="N18" s="125" t="n">
        <f aca="false">J18/$M$1</f>
        <v>1.38827838827839</v>
      </c>
      <c r="O18" s="125" t="n">
        <f aca="false">K18/$M$1</f>
        <v>0</v>
      </c>
      <c r="P18" s="125" t="n">
        <f aca="false">L18/$M$1</f>
        <v>1.24175824175824</v>
      </c>
      <c r="Q18" s="125" t="n">
        <f aca="false">M18/$M$1</f>
        <v>0</v>
      </c>
      <c r="R18" s="125" t="n">
        <f aca="false">ABS(N18-O18)</f>
        <v>1.38827838827839</v>
      </c>
      <c r="S18" s="125" t="n">
        <f aca="false">ABS(P18-Q18)</f>
        <v>1.24175824175824</v>
      </c>
      <c r="U18" s="125" t="n">
        <f aca="false">ABS((K18*M18-($J$1-J18)*($J$1-L18))/(S18*K18-R18*($J$1-L18)))</f>
        <v>16.9472295514512</v>
      </c>
      <c r="V18" s="125" t="n">
        <f aca="false">IF(R18=($J$1-J18)/U18,$J$1/S18-$M$1,IF(K18=0,$J$1/S18-$M$1,K18/ABS(R18-($J$1-J18)/U18)))</f>
        <v>30.7463126843658</v>
      </c>
      <c r="W18" s="125" t="n">
        <f aca="false">IF(K18=0,ABS(($J$1-J18)/N18-($J$1-J18)/U18),ABS((($J$1-J18)-K18)/(K18/V18+O18)))</f>
        <v>15.5589511631728</v>
      </c>
    </row>
    <row r="19" customFormat="false" ht="12.75" hidden="false" customHeight="false" outlineLevel="0" collapsed="false">
      <c r="A19" s="145" t="n">
        <v>39043.5453819444</v>
      </c>
      <c r="B19" s="125" t="n">
        <v>2062</v>
      </c>
      <c r="C19" s="125" t="n">
        <v>0</v>
      </c>
      <c r="D19" s="145" t="n">
        <v>39043.5454050926</v>
      </c>
      <c r="E19" s="125" t="n">
        <v>2149</v>
      </c>
      <c r="F19" s="125" t="n">
        <v>0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B19*250/4095</f>
        <v>125.885225885226</v>
      </c>
      <c r="K19" s="125" t="n">
        <f aca="false">C19*250/4095</f>
        <v>0</v>
      </c>
      <c r="L19" s="125" t="n">
        <f aca="false">E19*250/4095</f>
        <v>131.196581196581</v>
      </c>
      <c r="M19" s="125" t="n">
        <f aca="false">F19*250/4095</f>
        <v>0</v>
      </c>
      <c r="N19" s="125" t="n">
        <f aca="false">J19/$M$1</f>
        <v>1.25885225885226</v>
      </c>
      <c r="O19" s="125" t="n">
        <f aca="false">K19/$M$1</f>
        <v>0</v>
      </c>
      <c r="P19" s="125" t="n">
        <f aca="false">L19/$M$1</f>
        <v>1.31196581196581</v>
      </c>
      <c r="Q19" s="125" t="n">
        <f aca="false">M19/$M$1</f>
        <v>0</v>
      </c>
      <c r="R19" s="125" t="n">
        <f aca="false">ABS(N19-O19)</f>
        <v>1.25885225885226</v>
      </c>
      <c r="S19" s="125" t="n">
        <f aca="false">ABS(P19-Q19)</f>
        <v>1.31196581196581</v>
      </c>
      <c r="U19" s="125" t="n">
        <f aca="false">ABS((K19*M19-($J$1-J19)*($J$1-L19))/(S19*K19-R19*($J$1-L19)))</f>
        <v>28.9709020368574</v>
      </c>
      <c r="V19" s="125" t="n">
        <f aca="false">IF(R19=($J$1-J19)/U19,$J$1/S19-$M$1,IF(K19=0,$J$1/S19-$M$1,K19/ABS(R19-($J$1-J19)/U19)))</f>
        <v>23.7496510004653</v>
      </c>
      <c r="W19" s="125" t="n">
        <f aca="false">IF(K19=0,ABS(($J$1-J19)/N19-($J$1-J19)/U19),ABS((($J$1-J19)-K19)/(K19/V19+O19)))</f>
        <v>27.7120497780052</v>
      </c>
    </row>
    <row r="20" customFormat="false" ht="12.75" hidden="false" customHeight="false" outlineLevel="0" collapsed="false">
      <c r="A20" s="145" t="n">
        <v>39043.5458680556</v>
      </c>
      <c r="B20" s="125" t="n">
        <v>2613</v>
      </c>
      <c r="C20" s="125" t="n">
        <v>0</v>
      </c>
      <c r="D20" s="145" t="n">
        <v>39043.5458912037</v>
      </c>
      <c r="E20" s="125" t="n">
        <v>2163</v>
      </c>
      <c r="F20" s="125" t="n">
        <v>0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B20*250/4095</f>
        <v>159.52380952381</v>
      </c>
      <c r="K20" s="125" t="n">
        <f aca="false">C20*250/4095</f>
        <v>0</v>
      </c>
      <c r="L20" s="125" t="n">
        <f aca="false">E20*250/4095</f>
        <v>132.051282051282</v>
      </c>
      <c r="M20" s="125" t="n">
        <f aca="false">F20*250/4095</f>
        <v>0</v>
      </c>
      <c r="N20" s="125" t="n">
        <f aca="false">J20/$M$1</f>
        <v>1.5952380952381</v>
      </c>
      <c r="O20" s="125" t="n">
        <f aca="false">K20/$M$1</f>
        <v>0</v>
      </c>
      <c r="P20" s="125" t="n">
        <f aca="false">L20/$M$1</f>
        <v>1.32051282051282</v>
      </c>
      <c r="Q20" s="125" t="n">
        <f aca="false">M20/$M$1</f>
        <v>0</v>
      </c>
      <c r="R20" s="125" t="n">
        <f aca="false">ABS(N20-O20)</f>
        <v>1.5952380952381</v>
      </c>
      <c r="S20" s="125" t="n">
        <f aca="false">ABS(P20-Q20)</f>
        <v>1.32051282051282</v>
      </c>
      <c r="U20" s="125" t="n">
        <f aca="false">ABS((K20*M20-($J$1-J20)*($J$1-L20))/(S20*K20-R20*($J$1-L20)))</f>
        <v>1.77497129735936</v>
      </c>
      <c r="V20" s="125" t="n">
        <f aca="false">IF(R20=($J$1-J20)/U20,$J$1/S20-$M$1,IF(K20=0,$J$1/S20-$M$1,K20/ABS(R20-($J$1-J20)/U20)))</f>
        <v>22.9486823855756</v>
      </c>
      <c r="W20" s="125" t="n">
        <f aca="false">IF(K20=0,ABS(($J$1-J20)/N20-($J$1-J20)/U20),ABS((($J$1-J20)-K20)/(K20/V20+O20)))</f>
        <v>0.179733202121267</v>
      </c>
    </row>
    <row r="21" customFormat="false" ht="12.75" hidden="false" customHeight="false" outlineLevel="0" collapsed="false">
      <c r="A21" s="145" t="n">
        <v>39043.5463541667</v>
      </c>
      <c r="B21" s="125" t="n">
        <v>2347</v>
      </c>
      <c r="C21" s="125" t="n">
        <v>0</v>
      </c>
      <c r="D21" s="145" t="n">
        <v>39043.5463773148</v>
      </c>
      <c r="E21" s="125" t="n">
        <v>2579</v>
      </c>
      <c r="F21" s="125" t="n">
        <v>0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B21*250/4095</f>
        <v>143.284493284493</v>
      </c>
      <c r="K21" s="125" t="n">
        <f aca="false">C21*250/4095</f>
        <v>0</v>
      </c>
      <c r="L21" s="125" t="n">
        <f aca="false">E21*250/4095</f>
        <v>157.448107448107</v>
      </c>
      <c r="M21" s="125" t="n">
        <f aca="false">F21*250/4095</f>
        <v>0</v>
      </c>
      <c r="N21" s="125" t="n">
        <f aca="false">J21/$M$1</f>
        <v>1.43284493284493</v>
      </c>
      <c r="O21" s="125" t="n">
        <f aca="false">K21/$M$1</f>
        <v>0</v>
      </c>
      <c r="P21" s="125" t="n">
        <f aca="false">L21/$M$1</f>
        <v>1.57448107448107</v>
      </c>
      <c r="Q21" s="125" t="n">
        <f aca="false">M21/$M$1</f>
        <v>0</v>
      </c>
      <c r="R21" s="125" t="n">
        <f aca="false">ABS(N21-O21)</f>
        <v>1.43284493284493</v>
      </c>
      <c r="S21" s="125" t="n">
        <f aca="false">ABS(P21-Q21)</f>
        <v>1.57448107448107</v>
      </c>
      <c r="U21" s="125" t="n">
        <f aca="false">ABS((K21*M21-($J$1-J21)*($J$1-L21))/(S21*K21-R21*($J$1-L21)))</f>
        <v>13.3097571367703</v>
      </c>
      <c r="V21" s="125" t="n">
        <f aca="false">IF(R21=($J$1-J21)/U21,$J$1/S21-$M$1,IF(K21=0,$J$1/S21-$M$1,K21/ABS(R21-($J$1-J21)/U21)))</f>
        <v>3.11671190383871</v>
      </c>
      <c r="W21" s="125" t="n">
        <f aca="false">IF(K21=0,ABS(($J$1-J21)/N21-($J$1-J21)/U21),ABS((($J$1-J21)-K21)/(K21/V21+O21)))</f>
        <v>11.8769122039254</v>
      </c>
    </row>
    <row r="22" customFormat="false" ht="12.75" hidden="false" customHeight="false" outlineLevel="0" collapsed="false">
      <c r="A22" s="145" t="n">
        <v>39043.5468402778</v>
      </c>
      <c r="B22" s="125" t="n">
        <v>2406</v>
      </c>
      <c r="C22" s="125" t="n">
        <v>0</v>
      </c>
      <c r="D22" s="145" t="n">
        <v>39043.5468634259</v>
      </c>
      <c r="E22" s="125" t="n">
        <v>2514</v>
      </c>
      <c r="F22" s="125" t="n">
        <v>0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B22*250/4095</f>
        <v>146.886446886447</v>
      </c>
      <c r="K22" s="125" t="n">
        <f aca="false">C22*250/4095</f>
        <v>0</v>
      </c>
      <c r="L22" s="125" t="n">
        <f aca="false">E22*250/4095</f>
        <v>153.479853479854</v>
      </c>
      <c r="M22" s="125" t="n">
        <f aca="false">F22*250/4095</f>
        <v>0</v>
      </c>
      <c r="N22" s="125" t="n">
        <f aca="false">J22/$M$1</f>
        <v>1.46886446886447</v>
      </c>
      <c r="O22" s="125" t="n">
        <f aca="false">K22/$M$1</f>
        <v>0</v>
      </c>
      <c r="P22" s="125" t="n">
        <f aca="false">L22/$M$1</f>
        <v>1.53479853479854</v>
      </c>
      <c r="Q22" s="125" t="n">
        <f aca="false">M22/$M$1</f>
        <v>0</v>
      </c>
      <c r="R22" s="125" t="n">
        <f aca="false">ABS(N22-O22)</f>
        <v>1.46886446886447</v>
      </c>
      <c r="S22" s="125" t="n">
        <f aca="false">ABS(P22-Q22)</f>
        <v>1.53479853479854</v>
      </c>
      <c r="U22" s="125" t="n">
        <f aca="false">ABS((K22*M22-($J$1-J22)*($J$1-L22))/(S22*K22-R22*($J$1-L22)))</f>
        <v>10.5311720698254</v>
      </c>
      <c r="V22" s="125" t="n">
        <f aca="false">IF(R22=($J$1-J22)/U22,$J$1/S22-$M$1,IF(K22=0,$J$1/S22-$M$1,K22/ABS(R22-($J$1-J22)/U22)))</f>
        <v>5.78281622911695</v>
      </c>
      <c r="W22" s="125" t="n">
        <f aca="false">IF(K22=0,ABS(($J$1-J22)/N22-($J$1-J22)/U22),ABS((($J$1-J22)-K22)/(K22/V22+O22)))</f>
        <v>9.06230760096097</v>
      </c>
    </row>
    <row r="23" customFormat="false" ht="12.75" hidden="false" customHeight="false" outlineLevel="0" collapsed="false">
      <c r="A23" s="145" t="n">
        <v>39043.5473263889</v>
      </c>
      <c r="B23" s="125" t="n">
        <v>2431</v>
      </c>
      <c r="C23" s="125" t="n">
        <v>0</v>
      </c>
      <c r="D23" s="145" t="n">
        <v>39043.547349537</v>
      </c>
      <c r="E23" s="125" t="n">
        <v>2618</v>
      </c>
      <c r="F23" s="125" t="n">
        <v>0</v>
      </c>
      <c r="H23" s="143" t="n">
        <f aca="false">I23-'Shorting Summary'!$A$4</f>
        <v>540.999999889173</v>
      </c>
      <c r="I23" s="143" t="n">
        <f aca="false">86400*(AVERAGE(A23,D23)-'Raw IRMS Data'!$A$2)</f>
        <v>730.999999889173</v>
      </c>
      <c r="J23" s="125" t="n">
        <f aca="false">B23*250/4095</f>
        <v>148.412698412698</v>
      </c>
      <c r="K23" s="125" t="n">
        <f aca="false">C23*250/4095</f>
        <v>0</v>
      </c>
      <c r="L23" s="125" t="n">
        <f aca="false">E23*250/4095</f>
        <v>159.82905982906</v>
      </c>
      <c r="M23" s="125" t="n">
        <f aca="false">F23*250/4095</f>
        <v>0</v>
      </c>
      <c r="N23" s="125" t="n">
        <f aca="false">J23/$M$1</f>
        <v>1.48412698412698</v>
      </c>
      <c r="O23" s="125" t="n">
        <f aca="false">K23/$M$1</f>
        <v>0</v>
      </c>
      <c r="P23" s="125" t="n">
        <f aca="false">L23/$M$1</f>
        <v>1.5982905982906</v>
      </c>
      <c r="Q23" s="125" t="n">
        <f aca="false">M23/$M$1</f>
        <v>0</v>
      </c>
      <c r="R23" s="125" t="n">
        <f aca="false">ABS(N23-O23)</f>
        <v>1.48412698412698</v>
      </c>
      <c r="S23" s="125" t="n">
        <f aca="false">ABS(P23-Q23)</f>
        <v>1.5982905982906</v>
      </c>
      <c r="U23" s="125" t="n">
        <f aca="false">ABS((K23*M23-($J$1-J23)*($J$1-L23))/(S23*K23-R23*($J$1-L23)))</f>
        <v>9.39448786507611</v>
      </c>
      <c r="V23" s="125" t="n">
        <f aca="false">IF(R23=($J$1-J23)/U23,$J$1/S23-$M$1,IF(K23=0,$J$1/S23-$M$1,K23/ABS(R23-($J$1-J23)/U23)))</f>
        <v>1.58059587471354</v>
      </c>
      <c r="W23" s="125" t="n">
        <f aca="false">IF(K23=0,ABS(($J$1-J23)/N23-($J$1-J23)/U23),ABS((($J$1-J23)-K23)/(K23/V23+O23)))</f>
        <v>7.91036088094912</v>
      </c>
    </row>
    <row r="24" customFormat="false" ht="12.75" hidden="false" customHeight="false" outlineLevel="0" collapsed="false">
      <c r="A24" s="145" t="n">
        <v>39043.5478125</v>
      </c>
      <c r="B24" s="125" t="n">
        <v>2088</v>
      </c>
      <c r="C24" s="125" t="n">
        <v>0</v>
      </c>
      <c r="D24" s="145" t="n">
        <v>39043.5478356482</v>
      </c>
      <c r="E24" s="125" t="n">
        <v>2069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B24*250/4095</f>
        <v>127.472527472527</v>
      </c>
      <c r="K24" s="125" t="n">
        <f aca="false">C24*250/4095</f>
        <v>0</v>
      </c>
      <c r="L24" s="125" t="n">
        <f aca="false">E24*250/4095</f>
        <v>126.312576312576</v>
      </c>
      <c r="M24" s="125" t="n">
        <f aca="false">F24*250/4095</f>
        <v>0</v>
      </c>
      <c r="N24" s="125" t="n">
        <f aca="false">J24/$M$1</f>
        <v>1.27472527472527</v>
      </c>
      <c r="O24" s="125" t="n">
        <f aca="false">K24/$M$1</f>
        <v>0</v>
      </c>
      <c r="P24" s="125" t="n">
        <f aca="false">L24/$M$1</f>
        <v>1.26312576312576</v>
      </c>
      <c r="Q24" s="125" t="n">
        <f aca="false">M24/$M$1</f>
        <v>0</v>
      </c>
      <c r="R24" s="125" t="n">
        <f aca="false">ABS(N24-O24)</f>
        <v>1.27472527472527</v>
      </c>
      <c r="S24" s="125" t="n">
        <f aca="false">ABS(P24-Q24)</f>
        <v>1.26312576312576</v>
      </c>
      <c r="U24" s="125" t="n">
        <f aca="false">ABS((K24*M24-($J$1-J24)*($J$1-L24))/(S24*K24-R24*($J$1-L24)))</f>
        <v>27.3649425287356</v>
      </c>
      <c r="V24" s="125" t="n">
        <f aca="false">IF(R24=($J$1-J24)/U24,$J$1/S24-$M$1,IF(K24=0,$J$1/S24-$M$1,K24/ABS(R24-($J$1-J24)/U24)))</f>
        <v>28.5345577573707</v>
      </c>
      <c r="W24" s="125" t="n">
        <f aca="false">IF(K24=0,ABS(($J$1-J24)/N24-($J$1-J24)/U24),ABS((($J$1-J24)-K24)/(K24/V24+O24)))</f>
        <v>26.0902172540104</v>
      </c>
    </row>
    <row r="25" customFormat="false" ht="12.75" hidden="false" customHeight="false" outlineLevel="0" collapsed="false">
      <c r="A25" s="145" t="n">
        <v>39043.5482986111</v>
      </c>
      <c r="B25" s="125" t="n">
        <v>2244</v>
      </c>
      <c r="C25" s="125" t="n">
        <v>0</v>
      </c>
      <c r="D25" s="145" t="n">
        <v>39043.5483217593</v>
      </c>
      <c r="E25" s="125" t="n">
        <v>2643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B25*250/4095</f>
        <v>136.996336996337</v>
      </c>
      <c r="K25" s="125" t="n">
        <f aca="false">C25*250/4095</f>
        <v>0</v>
      </c>
      <c r="L25" s="125" t="n">
        <f aca="false">E25*250/4095</f>
        <v>161.355311355311</v>
      </c>
      <c r="M25" s="125" t="n">
        <f aca="false">F25*250/4095</f>
        <v>0</v>
      </c>
      <c r="N25" s="125" t="n">
        <f aca="false">J25/$M$1</f>
        <v>1.36996336996337</v>
      </c>
      <c r="O25" s="125" t="n">
        <f aca="false">K25/$M$1</f>
        <v>0</v>
      </c>
      <c r="P25" s="125" t="n">
        <f aca="false">L25/$M$1</f>
        <v>1.61355311355311</v>
      </c>
      <c r="Q25" s="125" t="n">
        <f aca="false">M25/$M$1</f>
        <v>0</v>
      </c>
      <c r="R25" s="125" t="n">
        <f aca="false">ABS(N25-O25)</f>
        <v>1.36996336996337</v>
      </c>
      <c r="S25" s="125" t="n">
        <f aca="false">ABS(P25-Q25)</f>
        <v>1.61355311355311</v>
      </c>
      <c r="U25" s="125" t="n">
        <f aca="false">ABS((K25*M25-($J$1-J25)*($J$1-L25))/(S25*K25-R25*($J$1-L25)))</f>
        <v>18.5106951871658</v>
      </c>
      <c r="V25" s="125" t="n">
        <f aca="false">IF(R25=($J$1-J25)/U25,$J$1/S25-$M$1,IF(K25=0,$J$1/S25-$M$1,K25/ABS(R25-($J$1-J25)/U25)))</f>
        <v>0.61975028376844</v>
      </c>
      <c r="W25" s="125" t="n">
        <f aca="false">IF(K25=0,ABS(($J$1-J25)/N25-($J$1-J25)/U25),ABS((($J$1-J25)-K25)/(K25/V25+O25)))</f>
        <v>17.1407318172024</v>
      </c>
    </row>
    <row r="26" customFormat="false" ht="12.75" hidden="false" customHeight="false" outlineLevel="0" collapsed="false">
      <c r="A26" s="145" t="n">
        <v>39043.5487847222</v>
      </c>
      <c r="B26" s="125" t="n">
        <v>2187</v>
      </c>
      <c r="C26" s="125" t="n">
        <v>0</v>
      </c>
      <c r="D26" s="145" t="n">
        <v>39043.5488078704</v>
      </c>
      <c r="E26" s="125" t="n">
        <v>2337</v>
      </c>
      <c r="F26" s="125" t="n">
        <v>0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B26*250/4095</f>
        <v>133.516483516484</v>
      </c>
      <c r="K26" s="125" t="n">
        <f aca="false">C26*250/4095</f>
        <v>0</v>
      </c>
      <c r="L26" s="125" t="n">
        <f aca="false">E26*250/4095</f>
        <v>142.673992673993</v>
      </c>
      <c r="M26" s="125" t="n">
        <f aca="false">F26*250/4095</f>
        <v>0</v>
      </c>
      <c r="N26" s="125" t="n">
        <f aca="false">J26/$M$1</f>
        <v>1.33516483516484</v>
      </c>
      <c r="O26" s="125" t="n">
        <f aca="false">K26/$M$1</f>
        <v>0</v>
      </c>
      <c r="P26" s="125" t="n">
        <f aca="false">L26/$M$1</f>
        <v>1.42673992673993</v>
      </c>
      <c r="Q26" s="125" t="n">
        <f aca="false">M26/$M$1</f>
        <v>0</v>
      </c>
      <c r="R26" s="125" t="n">
        <f aca="false">ABS(N26-O26)</f>
        <v>1.33516483516484</v>
      </c>
      <c r="S26" s="125" t="n">
        <f aca="false">ABS(P26-Q26)</f>
        <v>1.42673992673993</v>
      </c>
      <c r="U26" s="125" t="n">
        <f aca="false">ABS((K26*M26-($J$1-J26)*($J$1-L26))/(S26*K26-R26*($J$1-L26)))</f>
        <v>21.599451303155</v>
      </c>
      <c r="V26" s="125" t="n">
        <f aca="false">IF(R26=($J$1-J26)/U26,$J$1/S26-$M$1,IF(K26=0,$J$1/S26-$M$1,K26/ABS(R26-($J$1-J26)/U26)))</f>
        <v>13.7946084724005</v>
      </c>
      <c r="W26" s="125" t="n">
        <f aca="false">IF(K26=0,ABS(($J$1-J26)/N26-($J$1-J26)/U26),ABS((($J$1-J26)-K26)/(K26/V26+O26)))</f>
        <v>20.2642864679902</v>
      </c>
    </row>
    <row r="27" customFormat="false" ht="12.75" hidden="false" customHeight="false" outlineLevel="0" collapsed="false">
      <c r="A27" s="145" t="n">
        <v>39043.5492708333</v>
      </c>
      <c r="B27" s="125" t="n">
        <v>2143</v>
      </c>
      <c r="C27" s="125" t="n">
        <v>0</v>
      </c>
      <c r="D27" s="145" t="n">
        <v>39043.5492939815</v>
      </c>
      <c r="E27" s="125" t="n">
        <v>2080</v>
      </c>
      <c r="F27" s="125" t="n">
        <v>0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B27*250/4095</f>
        <v>130.830280830281</v>
      </c>
      <c r="K27" s="125" t="n">
        <f aca="false">C27*250/4095</f>
        <v>0</v>
      </c>
      <c r="L27" s="125" t="n">
        <f aca="false">E27*250/4095</f>
        <v>126.984126984127</v>
      </c>
      <c r="M27" s="125" t="n">
        <f aca="false">F27*250/4095</f>
        <v>0</v>
      </c>
      <c r="N27" s="125" t="n">
        <f aca="false">J27/$M$1</f>
        <v>1.30830280830281</v>
      </c>
      <c r="O27" s="125" t="n">
        <f aca="false">K27/$M$1</f>
        <v>0</v>
      </c>
      <c r="P27" s="125" t="n">
        <f aca="false">L27/$M$1</f>
        <v>1.26984126984127</v>
      </c>
      <c r="Q27" s="125" t="n">
        <f aca="false">M27/$M$1</f>
        <v>0</v>
      </c>
      <c r="R27" s="125" t="n">
        <f aca="false">ABS(N27-O27)</f>
        <v>1.30830280830281</v>
      </c>
      <c r="S27" s="125" t="n">
        <f aca="false">ABS(P27-Q27)</f>
        <v>1.26984126984127</v>
      </c>
      <c r="U27" s="125" t="n">
        <f aca="false">ABS((K27*M27-($J$1-J27)*($J$1-L27))/(S27*K27-R27*($J$1-L27)))</f>
        <v>24.0961269248717</v>
      </c>
      <c r="V27" s="125" t="n">
        <f aca="false">IF(R27=($J$1-J27)/U27,$J$1/S27-$M$1,IF(K27=0,$J$1/S27-$M$1,K27/ABS(R27-($J$1-J27)/U27)))</f>
        <v>27.8548076923077</v>
      </c>
      <c r="W27" s="125" t="n">
        <f aca="false">IF(K27=0,ABS(($J$1-J27)/N27-($J$1-J27)/U27),ABS((($J$1-J27)-K27)/(K27/V27+O27)))</f>
        <v>22.7878241165689</v>
      </c>
    </row>
    <row r="28" customFormat="false" ht="12.75" hidden="false" customHeight="false" outlineLevel="0" collapsed="false">
      <c r="A28" s="145" t="n">
        <v>39043.5497569444</v>
      </c>
      <c r="B28" s="125" t="n">
        <v>2244</v>
      </c>
      <c r="C28" s="125" t="n">
        <v>0</v>
      </c>
      <c r="D28" s="145" t="n">
        <v>39043.5497800926</v>
      </c>
      <c r="E28" s="125" t="n">
        <v>2214</v>
      </c>
      <c r="F28" s="125" t="n">
        <v>0</v>
      </c>
      <c r="H28" s="143" t="n">
        <f aca="false">I28-'Shorting Summary'!$A$4</f>
        <v>750.999999945052</v>
      </c>
      <c r="I28" s="143" t="n">
        <f aca="false">86400*(AVERAGE(A28,D28)-'Raw IRMS Data'!$A$2)</f>
        <v>940.999999945052</v>
      </c>
      <c r="J28" s="125" t="n">
        <f aca="false">B28*250/4095</f>
        <v>136.996336996337</v>
      </c>
      <c r="K28" s="125" t="n">
        <f aca="false">C28*250/4095</f>
        <v>0</v>
      </c>
      <c r="L28" s="125" t="n">
        <f aca="false">E28*250/4095</f>
        <v>135.164835164835</v>
      </c>
      <c r="M28" s="125" t="n">
        <f aca="false">F28*250/4095</f>
        <v>0</v>
      </c>
      <c r="N28" s="125" t="n">
        <f aca="false">J28/$M$1</f>
        <v>1.36996336996337</v>
      </c>
      <c r="O28" s="125" t="n">
        <f aca="false">K28/$M$1</f>
        <v>0</v>
      </c>
      <c r="P28" s="125" t="n">
        <f aca="false">L28/$M$1</f>
        <v>1.35164835164835</v>
      </c>
      <c r="Q28" s="125" t="n">
        <f aca="false">M28/$M$1</f>
        <v>0</v>
      </c>
      <c r="R28" s="125" t="n">
        <f aca="false">ABS(N28-O28)</f>
        <v>1.36996336996337</v>
      </c>
      <c r="S28" s="125" t="n">
        <f aca="false">ABS(P28-Q28)</f>
        <v>1.35164835164835</v>
      </c>
      <c r="U28" s="125" t="n">
        <f aca="false">ABS((K28*M28-($J$1-J28)*($J$1-L28))/(S28*K28-R28*($J$1-L28)))</f>
        <v>18.5106951871658</v>
      </c>
      <c r="V28" s="125" t="n">
        <f aca="false">IF(R28=($J$1-J28)/U28,$J$1/S28-$M$1,IF(K28=0,$J$1/S28-$M$1,K28/ABS(R28-($J$1-J28)/U28)))</f>
        <v>20.1165311653117</v>
      </c>
      <c r="W28" s="125" t="n">
        <f aca="false">IF(K28=0,ABS(($J$1-J28)/N28-($J$1-J28)/U28),ABS((($J$1-J28)-K28)/(K28/V28+O28)))</f>
        <v>17.1407318172024</v>
      </c>
    </row>
    <row r="29" customFormat="false" ht="12.75" hidden="false" customHeight="false" outlineLevel="0" collapsed="false">
      <c r="A29" s="145" t="n">
        <v>39043.5502430556</v>
      </c>
      <c r="B29" s="125" t="n">
        <v>2373</v>
      </c>
      <c r="C29" s="125" t="n">
        <v>0</v>
      </c>
      <c r="D29" s="145" t="n">
        <v>39043.5502662037</v>
      </c>
      <c r="E29" s="125" t="n">
        <v>2542</v>
      </c>
      <c r="F29" s="125" t="n">
        <v>0</v>
      </c>
      <c r="H29" s="143" t="n">
        <f aca="false">I29-'Shorting Summary'!$A$4</f>
        <v>793.000000333414</v>
      </c>
      <c r="I29" s="143" t="n">
        <f aca="false">86400*(AVERAGE(A29,D29)-'Raw IRMS Data'!$A$2)</f>
        <v>983.000000333414</v>
      </c>
      <c r="J29" s="125" t="n">
        <f aca="false">B29*250/4095</f>
        <v>144.871794871795</v>
      </c>
      <c r="K29" s="125" t="n">
        <f aca="false">C29*250/4095</f>
        <v>0</v>
      </c>
      <c r="L29" s="125" t="n">
        <f aca="false">E29*250/4095</f>
        <v>155.189255189255</v>
      </c>
      <c r="M29" s="125" t="n">
        <f aca="false">F29*250/4095</f>
        <v>0</v>
      </c>
      <c r="N29" s="125" t="n">
        <f aca="false">J29/$M$1</f>
        <v>1.44871794871795</v>
      </c>
      <c r="O29" s="125" t="n">
        <f aca="false">K29/$M$1</f>
        <v>0</v>
      </c>
      <c r="P29" s="125" t="n">
        <f aca="false">L29/$M$1</f>
        <v>1.55189255189255</v>
      </c>
      <c r="Q29" s="125" t="n">
        <f aca="false">M29/$M$1</f>
        <v>0</v>
      </c>
      <c r="R29" s="125" t="n">
        <f aca="false">ABS(N29-O29)</f>
        <v>1.44871794871795</v>
      </c>
      <c r="S29" s="125" t="n">
        <f aca="false">ABS(P29-Q29)</f>
        <v>1.55189255189255</v>
      </c>
      <c r="U29" s="125" t="n">
        <f aca="false">ABS((K29*M29-($J$1-J29)*($J$1-L29))/(S29*K29-R29*($J$1-L29)))</f>
        <v>12.0682680151707</v>
      </c>
      <c r="V29" s="125" t="n">
        <f aca="false">IF(R29=($J$1-J29)/U29,$J$1/S29-$M$1,IF(K29=0,$J$1/S29-$M$1,K29/ABS(R29-($J$1-J29)/U29)))</f>
        <v>4.61762391817466</v>
      </c>
      <c r="W29" s="125" t="n">
        <f aca="false">IF(K29=0,ABS(($J$1-J29)/N29-($J$1-J29)/U29),ABS((($J$1-J29)-K29)/(K29/V29+O29)))</f>
        <v>10.6195500664527</v>
      </c>
    </row>
    <row r="30" customFormat="false" ht="12.75" hidden="false" customHeight="false" outlineLevel="0" collapsed="false">
      <c r="A30" s="145" t="n">
        <v>39043.5507291667</v>
      </c>
      <c r="B30" s="125" t="n">
        <v>2619</v>
      </c>
      <c r="C30" s="125" t="n">
        <v>0</v>
      </c>
      <c r="D30" s="145" t="n">
        <v>39043.5507523148</v>
      </c>
      <c r="E30" s="125" t="n">
        <v>2056</v>
      </c>
      <c r="F30" s="125" t="n">
        <v>0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B30*250/4095</f>
        <v>159.89010989011</v>
      </c>
      <c r="K30" s="125" t="n">
        <f aca="false">C30*250/4095</f>
        <v>0</v>
      </c>
      <c r="L30" s="125" t="n">
        <f aca="false">E30*250/4095</f>
        <v>125.518925518926</v>
      </c>
      <c r="M30" s="125" t="n">
        <f aca="false">F30*250/4095</f>
        <v>0</v>
      </c>
      <c r="N30" s="125" t="n">
        <f aca="false">J30/$M$1</f>
        <v>1.5989010989011</v>
      </c>
      <c r="O30" s="125" t="n">
        <f aca="false">K30/$M$1</f>
        <v>0</v>
      </c>
      <c r="P30" s="125" t="n">
        <f aca="false">L30/$M$1</f>
        <v>1.25518925518926</v>
      </c>
      <c r="Q30" s="125" t="n">
        <f aca="false">M30/$M$1</f>
        <v>0</v>
      </c>
      <c r="R30" s="125" t="n">
        <f aca="false">ABS(N30-O30)</f>
        <v>1.5989010989011</v>
      </c>
      <c r="S30" s="125" t="n">
        <f aca="false">ABS(P30-Q30)</f>
        <v>1.25518925518926</v>
      </c>
      <c r="U30" s="125" t="n">
        <f aca="false">ABS((K30*M30-($J$1-J30)*($J$1-L30))/(S30*K30-R30*($J$1-L30)))</f>
        <v>1.5418098510882</v>
      </c>
      <c r="V30" s="125" t="n">
        <f aca="false">IF(R30=($J$1-J30)/U30,$J$1/S30-$M$1,IF(K30=0,$J$1/S30-$M$1,K30/ABS(R30-($J$1-J30)/U30)))</f>
        <v>29.3472762645914</v>
      </c>
      <c r="W30" s="125" t="n">
        <f aca="false">IF(K30=0,ABS(($J$1-J30)/N30-($J$1-J30)/U30),ABS((($J$1-J30)-K30)/(K30/V30+O30)))</f>
        <v>0.0570912478129007</v>
      </c>
    </row>
    <row r="31" customFormat="false" ht="12.75" hidden="false" customHeight="false" outlineLevel="0" collapsed="false">
      <c r="A31" s="145" t="n">
        <v>39043.5512152778</v>
      </c>
      <c r="B31" s="125" t="n">
        <v>2547</v>
      </c>
      <c r="C31" s="125" t="n">
        <v>0</v>
      </c>
      <c r="D31" s="145" t="n">
        <v>39043.5512384259</v>
      </c>
      <c r="E31" s="125" t="n">
        <v>2073</v>
      </c>
      <c r="F31" s="125" t="n">
        <v>0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B31*250/4095</f>
        <v>155.494505494506</v>
      </c>
      <c r="K31" s="125" t="n">
        <f aca="false">C31*250/4095</f>
        <v>0</v>
      </c>
      <c r="L31" s="125" t="n">
        <f aca="false">E31*250/4095</f>
        <v>126.556776556777</v>
      </c>
      <c r="M31" s="125" t="n">
        <f aca="false">F31*250/4095</f>
        <v>0</v>
      </c>
      <c r="N31" s="125" t="n">
        <f aca="false">J31/$M$1</f>
        <v>1.55494505494506</v>
      </c>
      <c r="O31" s="125" t="n">
        <f aca="false">K31/$M$1</f>
        <v>0</v>
      </c>
      <c r="P31" s="125" t="n">
        <f aca="false">L31/$M$1</f>
        <v>1.26556776556777</v>
      </c>
      <c r="Q31" s="125" t="n">
        <f aca="false">M31/$M$1</f>
        <v>0</v>
      </c>
      <c r="R31" s="125" t="n">
        <f aca="false">ABS(N31-O31)</f>
        <v>1.55494505494506</v>
      </c>
      <c r="S31" s="125" t="n">
        <f aca="false">ABS(P31-Q31)</f>
        <v>1.26556776556777</v>
      </c>
      <c r="U31" s="125" t="n">
        <f aca="false">ABS((K31*M31-($J$1-J31)*($J$1-L31))/(S31*K31-R31*($J$1-L31)))</f>
        <v>4.41224970553593</v>
      </c>
      <c r="V31" s="125" t="n">
        <f aca="false">IF(R31=($J$1-J31)/U31,$J$1/S31-$M$1,IF(K31=0,$J$1/S31-$M$1,K31/ABS(R31-($J$1-J31)/U31)))</f>
        <v>28.2865412445731</v>
      </c>
      <c r="W31" s="125" t="n">
        <f aca="false">IF(K31=0,ABS(($J$1-J31)/N31-($J$1-J31)/U31),ABS((($J$1-J31)-K31)/(K31/V31+O31)))</f>
        <v>2.85730465059087</v>
      </c>
    </row>
    <row r="32" customFormat="false" ht="12.75" hidden="false" customHeight="false" outlineLevel="0" collapsed="false">
      <c r="A32" s="145" t="n">
        <v>39043.5517013889</v>
      </c>
      <c r="B32" s="125" t="n">
        <v>2324</v>
      </c>
      <c r="C32" s="125" t="n">
        <v>0</v>
      </c>
      <c r="D32" s="145" t="n">
        <v>39043.551724537</v>
      </c>
      <c r="E32" s="125" t="n">
        <v>2117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B32*250/4095</f>
        <v>141.880341880342</v>
      </c>
      <c r="K32" s="125" t="n">
        <f aca="false">C32*250/4095</f>
        <v>0</v>
      </c>
      <c r="L32" s="125" t="n">
        <f aca="false">E32*250/4095</f>
        <v>129.242979242979</v>
      </c>
      <c r="M32" s="125" t="n">
        <f aca="false">F32*250/4095</f>
        <v>0</v>
      </c>
      <c r="N32" s="125" t="n">
        <f aca="false">J32/$M$1</f>
        <v>1.41880341880342</v>
      </c>
      <c r="O32" s="125" t="n">
        <f aca="false">K32/$M$1</f>
        <v>0</v>
      </c>
      <c r="P32" s="125" t="n">
        <f aca="false">L32/$M$1</f>
        <v>1.29242979242979</v>
      </c>
      <c r="Q32" s="125" t="n">
        <f aca="false">M32/$M$1</f>
        <v>0</v>
      </c>
      <c r="R32" s="125" t="n">
        <f aca="false">ABS(N32-O32)</f>
        <v>1.41880341880342</v>
      </c>
      <c r="S32" s="125" t="n">
        <f aca="false">ABS(P32-Q32)</f>
        <v>1.29242979242979</v>
      </c>
      <c r="U32" s="125" t="n">
        <f aca="false">ABS((K32*M32-($J$1-J32)*($J$1-L32))/(S32*K32-R32*($J$1-L32)))</f>
        <v>14.4311531841652</v>
      </c>
      <c r="V32" s="125" t="n">
        <f aca="false">IF(R32=($J$1-J32)/U32,$J$1/S32-$M$1,IF(K32=0,$J$1/S32-$M$1,K32/ABS(R32-($J$1-J32)/U32)))</f>
        <v>25.620217288616</v>
      </c>
      <c r="W32" s="125" t="n">
        <f aca="false">IF(K32=0,ABS(($J$1-J32)/N32-($J$1-J32)/U32),ABS((($J$1-J32)-K32)/(K32/V32+O32)))</f>
        <v>13.0123497653618</v>
      </c>
    </row>
    <row r="33" customFormat="false" ht="12.75" hidden="false" customHeight="false" outlineLevel="0" collapsed="false">
      <c r="A33" s="145" t="n">
        <v>39043.5521875</v>
      </c>
      <c r="B33" s="125" t="n">
        <v>2445</v>
      </c>
      <c r="C33" s="125" t="n">
        <v>0</v>
      </c>
      <c r="D33" s="145" t="n">
        <v>39043.5522106482</v>
      </c>
      <c r="E33" s="125" t="n">
        <v>2607</v>
      </c>
      <c r="F33" s="125" t="n">
        <v>0</v>
      </c>
      <c r="H33" s="143" t="n">
        <f aca="false">I33-'Shorting Summary'!$A$4</f>
        <v>961.000000000931</v>
      </c>
      <c r="I33" s="143" t="n">
        <f aca="false">86400*(AVERAGE(A33,D33)-'Raw IRMS Data'!$A$2)</f>
        <v>1151.00000000093</v>
      </c>
      <c r="J33" s="125" t="n">
        <f aca="false">B33*250/4095</f>
        <v>149.267399267399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9267399267399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9267399267399</v>
      </c>
      <c r="S33" s="125" t="n">
        <f aca="false">ABS(P33-Q33)</f>
        <v>1.59157509157509</v>
      </c>
      <c r="U33" s="125" t="n">
        <f aca="false">ABS((K33*M33-($J$1-J33)*($J$1-L33))/(S33*K33-R33*($J$1-L33)))</f>
        <v>8.7680981595092</v>
      </c>
      <c r="V33" s="125" t="n">
        <f aca="false">IF(R33=($J$1-J33)/U33,$J$1/S33-$M$1,IF(K33=0,$J$1/S33-$M$1,K33/ABS(R33-($J$1-J33)/U33)))</f>
        <v>2.00920598388952</v>
      </c>
      <c r="W33" s="125" t="n">
        <f aca="false">IF(K33=0,ABS(($J$1-J33)/N33-($J$1-J33)/U33),ABS((($J$1-J33)-K33)/(K33/V33+O33)))</f>
        <v>7.27542416683521</v>
      </c>
    </row>
    <row r="34" customFormat="false" ht="12.75" hidden="false" customHeight="false" outlineLevel="0" collapsed="false">
      <c r="A34" s="145" t="n">
        <v>39043.5526736111</v>
      </c>
      <c r="B34" s="125" t="n">
        <v>2510</v>
      </c>
      <c r="C34" s="125" t="n">
        <v>0</v>
      </c>
      <c r="D34" s="145" t="n">
        <v>39043.5526967593</v>
      </c>
      <c r="E34" s="125" t="n">
        <v>2618</v>
      </c>
      <c r="F34" s="125" t="n">
        <v>0</v>
      </c>
      <c r="H34" s="143" t="n">
        <f aca="false">I34-'Shorting Summary'!$A$4</f>
        <v>1003.00000038929</v>
      </c>
      <c r="I34" s="143" t="n">
        <f aca="false">86400*(AVERAGE(A34,D34)-'Raw IRMS Data'!$A$2)</f>
        <v>1193.00000038929</v>
      </c>
      <c r="J34" s="125" t="n">
        <f aca="false">B34*250/4095</f>
        <v>153.235653235653</v>
      </c>
      <c r="K34" s="125" t="n">
        <f aca="false">C34*250/4095</f>
        <v>0</v>
      </c>
      <c r="L34" s="125" t="n">
        <f aca="false">E34*250/4095</f>
        <v>159.82905982906</v>
      </c>
      <c r="M34" s="125" t="n">
        <f aca="false">F34*250/4095</f>
        <v>0</v>
      </c>
      <c r="N34" s="125" t="n">
        <f aca="false">J34/$M$1</f>
        <v>1.53235653235653</v>
      </c>
      <c r="O34" s="125" t="n">
        <f aca="false">K34/$M$1</f>
        <v>0</v>
      </c>
      <c r="P34" s="125" t="n">
        <f aca="false">L34/$M$1</f>
        <v>1.5982905982906</v>
      </c>
      <c r="Q34" s="125" t="n">
        <f aca="false">M34/$M$1</f>
        <v>0</v>
      </c>
      <c r="R34" s="125" t="n">
        <f aca="false">ABS(N34-O34)</f>
        <v>1.53235653235653</v>
      </c>
      <c r="S34" s="125" t="n">
        <f aca="false">ABS(P34-Q34)</f>
        <v>1.5982905982906</v>
      </c>
      <c r="U34" s="125" t="n">
        <f aca="false">ABS((K34*M34-($J$1-J34)*($J$1-L34))/(S34*K34-R34*($J$1-L34)))</f>
        <v>5.95139442231075</v>
      </c>
      <c r="V34" s="125" t="n">
        <f aca="false">IF(R34=($J$1-J34)/U34,$J$1/S34-$M$1,IF(K34=0,$J$1/S34-$M$1,K34/ABS(R34-($J$1-J34)/U34)))</f>
        <v>1.58059587471354</v>
      </c>
      <c r="W34" s="125" t="n">
        <f aca="false">IF(K34=0,ABS(($J$1-J34)/N34-($J$1-J34)/U34),ABS((($J$1-J34)-K34)/(K34/V34+O34)))</f>
        <v>4.41903788995422</v>
      </c>
    </row>
    <row r="35" customFormat="false" ht="12.75" hidden="false" customHeight="false" outlineLevel="0" collapsed="false">
      <c r="A35" s="145" t="n">
        <v>39043.5531597222</v>
      </c>
      <c r="B35" s="125" t="n">
        <v>2617</v>
      </c>
      <c r="C35" s="125" t="n">
        <v>0</v>
      </c>
      <c r="D35" s="145" t="n">
        <v>39043.5531828704</v>
      </c>
      <c r="E35" s="125" t="n">
        <v>2285</v>
      </c>
      <c r="F35" s="125" t="n">
        <v>0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B35*250/4095</f>
        <v>159.76800976801</v>
      </c>
      <c r="K35" s="125" t="n">
        <f aca="false">C35*250/4095</f>
        <v>0</v>
      </c>
      <c r="L35" s="125" t="n">
        <f aca="false">E35*250/4095</f>
        <v>139.49938949939</v>
      </c>
      <c r="M35" s="125" t="n">
        <f aca="false">F35*250/4095</f>
        <v>0</v>
      </c>
      <c r="N35" s="125" t="n">
        <f aca="false">J35/$M$1</f>
        <v>1.5976800976801</v>
      </c>
      <c r="O35" s="125" t="n">
        <f aca="false">K35/$M$1</f>
        <v>0</v>
      </c>
      <c r="P35" s="125" t="n">
        <f aca="false">L35/$M$1</f>
        <v>1.3949938949939</v>
      </c>
      <c r="Q35" s="125" t="n">
        <f aca="false">M35/$M$1</f>
        <v>0</v>
      </c>
      <c r="R35" s="125" t="n">
        <f aca="false">ABS(N35-O35)</f>
        <v>1.5976800976801</v>
      </c>
      <c r="S35" s="125" t="n">
        <f aca="false">ABS(P35-Q35)</f>
        <v>1.3949938949939</v>
      </c>
      <c r="U35" s="125" t="n">
        <f aca="false">ABS((K35*M35-($J$1-J35)*($J$1-L35))/(S35*K35-R35*($J$1-L35)))</f>
        <v>1.61941153993122</v>
      </c>
      <c r="V35" s="125" t="n">
        <f aca="false">IF(R35=($J$1-J35)/U35,$J$1/S35-$M$1,IF(K35=0,$J$1/S35-$M$1,K35/ABS(R35-($J$1-J35)/U35)))</f>
        <v>16.3842450765864</v>
      </c>
      <c r="W35" s="125" t="n">
        <f aca="false">IF(K35=0,ABS(($J$1-J35)/N35-($J$1-J35)/U35),ABS((($J$1-J35)-K35)/(K35/V35+O35)))</f>
        <v>0.021731442251127</v>
      </c>
    </row>
    <row r="36" customFormat="false" ht="12.75" hidden="false" customHeight="false" outlineLevel="0" collapsed="false">
      <c r="A36" s="145" t="n">
        <v>39043.5536458333</v>
      </c>
      <c r="B36" s="125" t="n">
        <v>2463</v>
      </c>
      <c r="C36" s="125" t="n">
        <v>0</v>
      </c>
      <c r="D36" s="145" t="n">
        <v>39043.5536689815</v>
      </c>
      <c r="E36" s="125" t="n">
        <v>2614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B36*250/4095</f>
        <v>150.3663003663</v>
      </c>
      <c r="K36" s="125" t="n">
        <f aca="false">C36*250/4095</f>
        <v>0</v>
      </c>
      <c r="L36" s="125" t="n">
        <f aca="false">E36*250/4095</f>
        <v>159.58485958486</v>
      </c>
      <c r="M36" s="125" t="n">
        <f aca="false">F36*250/4095</f>
        <v>0</v>
      </c>
      <c r="N36" s="125" t="n">
        <f aca="false">J36/$M$1</f>
        <v>1.503663003663</v>
      </c>
      <c r="O36" s="125" t="n">
        <f aca="false">K36/$M$1</f>
        <v>0</v>
      </c>
      <c r="P36" s="125" t="n">
        <f aca="false">L36/$M$1</f>
        <v>1.5958485958486</v>
      </c>
      <c r="Q36" s="125" t="n">
        <f aca="false">M36/$M$1</f>
        <v>0</v>
      </c>
      <c r="R36" s="125" t="n">
        <f aca="false">ABS(N36-O36)</f>
        <v>1.503663003663</v>
      </c>
      <c r="S36" s="125" t="n">
        <f aca="false">ABS(P36-Q36)</f>
        <v>1.5958485958486</v>
      </c>
      <c r="U36" s="125" t="n">
        <f aca="false">ABS((K36*M36-($J$1-J36)*($J$1-L36))/(S36*K36-R36*($J$1-L36)))</f>
        <v>7.97320341047502</v>
      </c>
      <c r="V36" s="125" t="n">
        <f aca="false">IF(R36=($J$1-J36)/U36,$J$1/S36-$M$1,IF(K36=0,$J$1/S36-$M$1,K36/ABS(R36-($J$1-J36)/U36)))</f>
        <v>1.73603672532518</v>
      </c>
      <c r="W36" s="125" t="n">
        <f aca="false">IF(K36=0,ABS(($J$1-J36)/N36-($J$1-J36)/U36),ABS((($J$1-J36)-K36)/(K36/V36+O36)))</f>
        <v>6.46954040681202</v>
      </c>
    </row>
    <row r="37" customFormat="false" ht="12.75" hidden="false" customHeight="false" outlineLevel="0" collapsed="false">
      <c r="A37" s="145" t="n">
        <v>39043.5541319444</v>
      </c>
      <c r="B37" s="125" t="n">
        <v>2039</v>
      </c>
      <c r="C37" s="125" t="n">
        <v>0</v>
      </c>
      <c r="D37" s="145" t="n">
        <v>39043.5541550926</v>
      </c>
      <c r="E37" s="125" t="n">
        <v>2628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B37*250/4095</f>
        <v>124.481074481074</v>
      </c>
      <c r="K37" s="125" t="n">
        <f aca="false">C37*250/4095</f>
        <v>0</v>
      </c>
      <c r="L37" s="125" t="n">
        <f aca="false">E37*250/4095</f>
        <v>160.43956043956</v>
      </c>
      <c r="M37" s="125" t="n">
        <f aca="false">F37*250/4095</f>
        <v>0</v>
      </c>
      <c r="N37" s="125" t="n">
        <f aca="false">J37/$M$1</f>
        <v>1.24481074481074</v>
      </c>
      <c r="O37" s="125" t="n">
        <f aca="false">K37/$M$1</f>
        <v>0</v>
      </c>
      <c r="P37" s="125" t="n">
        <f aca="false">L37/$M$1</f>
        <v>1.6043956043956</v>
      </c>
      <c r="Q37" s="125" t="n">
        <f aca="false">M37/$M$1</f>
        <v>0</v>
      </c>
      <c r="R37" s="125" t="n">
        <f aca="false">ABS(N37-O37)</f>
        <v>1.24481074481074</v>
      </c>
      <c r="S37" s="125" t="n">
        <f aca="false">ABS(P37-Q37)</f>
        <v>1.6043956043956</v>
      </c>
      <c r="U37" s="125" t="n">
        <f aca="false">ABS((K37*M37-($J$1-J37)*($J$1-L37))/(S37*K37-R37*($J$1-L37)))</f>
        <v>30.4256988719961</v>
      </c>
      <c r="V37" s="125" t="n">
        <f aca="false">IF(R37=($J$1-J37)/U37,$J$1/S37-$M$1,IF(K37=0,$J$1/S37-$M$1,K37/ABS(R37-($J$1-J37)/U37)))</f>
        <v>1.19406392694063</v>
      </c>
      <c r="W37" s="125" t="n">
        <f aca="false">IF(K37=0,ABS(($J$1-J37)/N37-($J$1-J37)/U37),ABS((($J$1-J37)-K37)/(K37/V37+O37)))</f>
        <v>29.1808881271853</v>
      </c>
    </row>
    <row r="38" customFormat="false" ht="12.75" hidden="false" customHeight="false" outlineLevel="0" collapsed="false">
      <c r="A38" s="145" t="n">
        <v>39043.5546180556</v>
      </c>
      <c r="B38" s="125" t="n">
        <v>2302</v>
      </c>
      <c r="C38" s="125" t="n">
        <v>0</v>
      </c>
      <c r="D38" s="145" t="n">
        <v>39043.5546412037</v>
      </c>
      <c r="E38" s="125" t="n">
        <v>2073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B38*250/4095</f>
        <v>140.537240537241</v>
      </c>
      <c r="K38" s="125" t="n">
        <f aca="false">C38*250/4095</f>
        <v>0</v>
      </c>
      <c r="L38" s="125" t="n">
        <f aca="false">E38*250/4095</f>
        <v>126.556776556777</v>
      </c>
      <c r="M38" s="125" t="n">
        <f aca="false">F38*250/4095</f>
        <v>0</v>
      </c>
      <c r="N38" s="125" t="n">
        <f aca="false">J38/$M$1</f>
        <v>1.40537240537241</v>
      </c>
      <c r="O38" s="125" t="n">
        <f aca="false">K38/$M$1</f>
        <v>0</v>
      </c>
      <c r="P38" s="125" t="n">
        <f aca="false">L38/$M$1</f>
        <v>1.26556776556777</v>
      </c>
      <c r="Q38" s="125" t="n">
        <f aca="false">M38/$M$1</f>
        <v>0</v>
      </c>
      <c r="R38" s="125" t="n">
        <f aca="false">ABS(N38-O38)</f>
        <v>1.40537240537241</v>
      </c>
      <c r="S38" s="125" t="n">
        <f aca="false">ABS(P38-Q38)</f>
        <v>1.26556776556777</v>
      </c>
      <c r="U38" s="125" t="n">
        <f aca="false">ABS((K38*M38-($J$1-J38)*($J$1-L38))/(S38*K38-R38*($J$1-L38)))</f>
        <v>15.5247610773241</v>
      </c>
      <c r="V38" s="125" t="n">
        <f aca="false">IF(R38=($J$1-J38)/U38,$J$1/S38-$M$1,IF(K38=0,$J$1/S38-$M$1,K38/ABS(R38-($J$1-J38)/U38)))</f>
        <v>28.2865412445731</v>
      </c>
      <c r="W38" s="125" t="n">
        <f aca="false">IF(K38=0,ABS(($J$1-J38)/N38-($J$1-J38)/U38),ABS((($J$1-J38)-K38)/(K38/V38+O38)))</f>
        <v>14.1193886719517</v>
      </c>
    </row>
    <row r="39" customFormat="false" ht="12.75" hidden="false" customHeight="false" outlineLevel="0" collapsed="false">
      <c r="A39" s="145" t="n">
        <v>39043.5551041667</v>
      </c>
      <c r="B39" s="125" t="n">
        <v>2602</v>
      </c>
      <c r="C39" s="125" t="n">
        <v>0</v>
      </c>
      <c r="D39" s="145" t="n">
        <v>39043.5551273148</v>
      </c>
      <c r="E39" s="125" t="n">
        <v>2404</v>
      </c>
      <c r="F39" s="125" t="n">
        <v>0</v>
      </c>
      <c r="H39" s="143" t="n">
        <f aca="false">I39-'Shorting Summary'!$A$4</f>
        <v>1213.00000044517</v>
      </c>
      <c r="I39" s="143" t="n">
        <f aca="false">86400*(AVERAGE(A39,D39)-'Raw IRMS Data'!$A$2)</f>
        <v>1403.00000044517</v>
      </c>
      <c r="J39" s="125" t="n">
        <f aca="false">B39*250/4095</f>
        <v>158.852258852259</v>
      </c>
      <c r="K39" s="125" t="n">
        <f aca="false">C39*250/4095</f>
        <v>0</v>
      </c>
      <c r="L39" s="125" t="n">
        <f aca="false">E39*250/4095</f>
        <v>146.764346764347</v>
      </c>
      <c r="M39" s="125" t="n">
        <f aca="false">F39*250/4095</f>
        <v>0</v>
      </c>
      <c r="N39" s="125" t="n">
        <f aca="false">J39/$M$1</f>
        <v>1.58852258852259</v>
      </c>
      <c r="O39" s="125" t="n">
        <f aca="false">K39/$M$1</f>
        <v>0</v>
      </c>
      <c r="P39" s="125" t="n">
        <f aca="false">L39/$M$1</f>
        <v>1.46764346764347</v>
      </c>
      <c r="Q39" s="125" t="n">
        <f aca="false">M39/$M$1</f>
        <v>0</v>
      </c>
      <c r="R39" s="125" t="n">
        <f aca="false">ABS(N39-O39)</f>
        <v>1.58852258852259</v>
      </c>
      <c r="S39" s="125" t="n">
        <f aca="false">ABS(P39-Q39)</f>
        <v>1.46764346764347</v>
      </c>
      <c r="U39" s="125" t="n">
        <f aca="false">ABS((K39*M39-($J$1-J39)*($J$1-L39))/(S39*K39-R39*($J$1-L39)))</f>
        <v>2.20522674865489</v>
      </c>
      <c r="V39" s="125" t="n">
        <f aca="false">IF(R39=($J$1-J39)/U39,$J$1/S39-$M$1,IF(K39=0,$J$1/S39-$M$1,K39/ABS(R39-($J$1-J39)/U39)))</f>
        <v>10.6231281198003</v>
      </c>
      <c r="W39" s="125" t="n">
        <f aca="false">IF(K39=0,ABS(($J$1-J39)/N39-($J$1-J39)/U39),ABS((($J$1-J39)-K39)/(K39/V39+O39)))</f>
        <v>0.6167041601323</v>
      </c>
    </row>
    <row r="40" customFormat="false" ht="12.75" hidden="false" customHeight="false" outlineLevel="0" collapsed="false">
      <c r="A40" s="145" t="n">
        <v>39043.5555902778</v>
      </c>
      <c r="B40" s="125" t="n">
        <v>2490</v>
      </c>
      <c r="C40" s="125" t="n">
        <v>0</v>
      </c>
      <c r="D40" s="145" t="n">
        <v>39043.5556134259</v>
      </c>
      <c r="E40" s="125" t="n">
        <v>2223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B40*250/4095</f>
        <v>152.014652014652</v>
      </c>
      <c r="K40" s="125" t="n">
        <f aca="false">C40*250/4095</f>
        <v>0</v>
      </c>
      <c r="L40" s="125" t="n">
        <f aca="false">E40*250/4095</f>
        <v>135.714285714286</v>
      </c>
      <c r="M40" s="125" t="n">
        <f aca="false">F40*250/4095</f>
        <v>0</v>
      </c>
      <c r="N40" s="125" t="n">
        <f aca="false">J40/$M$1</f>
        <v>1.52014652014652</v>
      </c>
      <c r="O40" s="125" t="n">
        <f aca="false">K40/$M$1</f>
        <v>0</v>
      </c>
      <c r="P40" s="125" t="n">
        <f aca="false">L40/$M$1</f>
        <v>1.35714285714286</v>
      </c>
      <c r="Q40" s="125" t="n">
        <f aca="false">M40/$M$1</f>
        <v>0</v>
      </c>
      <c r="R40" s="125" t="n">
        <f aca="false">ABS(N40-O40)</f>
        <v>1.52014652014652</v>
      </c>
      <c r="S40" s="125" t="n">
        <f aca="false">ABS(P40-Q40)</f>
        <v>1.35714285714286</v>
      </c>
      <c r="U40" s="125" t="n">
        <f aca="false">ABS((K40*M40-($J$1-J40)*($J$1-L40))/(S40*K40-R40*($J$1-L40)))</f>
        <v>6.80240963855421</v>
      </c>
      <c r="V40" s="125" t="n">
        <f aca="false">IF(R40=($J$1-J40)/U40,$J$1/S40-$M$1,IF(K40=0,$J$1/S40-$M$1,K40/ABS(R40-($J$1-J40)/U40)))</f>
        <v>19.6302294197031</v>
      </c>
      <c r="W40" s="125" t="n">
        <f aca="false">IF(K40=0,ABS(($J$1-J40)/N40-($J$1-J40)/U40),ABS((($J$1-J40)-K40)/(K40/V40+O40)))</f>
        <v>5.28226311840769</v>
      </c>
    </row>
    <row r="41" customFormat="false" ht="12.75" hidden="false" customHeight="false" outlineLevel="0" collapsed="false">
      <c r="A41" s="145" t="n">
        <v>39043.5560763889</v>
      </c>
      <c r="B41" s="125" t="n">
        <v>2056</v>
      </c>
      <c r="C41" s="125" t="n">
        <v>0</v>
      </c>
      <c r="D41" s="145" t="n">
        <v>39043.556099537</v>
      </c>
      <c r="E41" s="125" t="n">
        <v>1862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B41*250/4095</f>
        <v>125.518925518926</v>
      </c>
      <c r="K41" s="125" t="n">
        <f aca="false">C41*250/4095</f>
        <v>0</v>
      </c>
      <c r="L41" s="125" t="n">
        <f aca="false">E41*250/4095</f>
        <v>113.675213675214</v>
      </c>
      <c r="M41" s="125" t="n">
        <f aca="false">F41*250/4095</f>
        <v>0</v>
      </c>
      <c r="N41" s="125" t="n">
        <f aca="false">J41/$M$1</f>
        <v>1.25518925518926</v>
      </c>
      <c r="O41" s="125" t="n">
        <f aca="false">K41/$M$1</f>
        <v>0</v>
      </c>
      <c r="P41" s="125" t="n">
        <f aca="false">L41/$M$1</f>
        <v>1.13675213675214</v>
      </c>
      <c r="Q41" s="125" t="n">
        <f aca="false">M41/$M$1</f>
        <v>0</v>
      </c>
      <c r="R41" s="125" t="n">
        <f aca="false">ABS(N41-O41)</f>
        <v>1.25518925518926</v>
      </c>
      <c r="S41" s="125" t="n">
        <f aca="false">ABS(P41-Q41)</f>
        <v>1.13675213675214</v>
      </c>
      <c r="U41" s="125" t="n">
        <f aca="false">ABS((K41*M41-($J$1-J41)*($J$1-L41))/(S41*K41-R41*($J$1-L41)))</f>
        <v>29.3472762645914</v>
      </c>
      <c r="V41" s="125" t="n">
        <f aca="false">IF(R41=($J$1-J41)/U41,$J$1/S41-$M$1,IF(K41=0,$J$1/S41-$M$1,K41/ABS(R41-($J$1-J41)/U41)))</f>
        <v>42.8238453276047</v>
      </c>
      <c r="W41" s="125" t="n">
        <f aca="false">IF(K41=0,ABS(($J$1-J41)/N41-($J$1-J41)/U41),ABS((($J$1-J41)-K41)/(K41/V41+O41)))</f>
        <v>28.0920870094022</v>
      </c>
    </row>
    <row r="42" customFormat="false" ht="12.75" hidden="false" customHeight="false" outlineLevel="0" collapsed="false">
      <c r="A42" s="145" t="n">
        <v>39043.5565625</v>
      </c>
      <c r="B42" s="125" t="n">
        <v>778</v>
      </c>
      <c r="C42" s="125" t="n">
        <v>0</v>
      </c>
      <c r="D42" s="145" t="n">
        <v>39043.5565856482</v>
      </c>
      <c r="E42" s="125" t="n">
        <v>989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B42*250/4095</f>
        <v>47.4969474969475</v>
      </c>
      <c r="K42" s="125" t="n">
        <f aca="false">C42*250/4095</f>
        <v>0</v>
      </c>
      <c r="L42" s="125" t="n">
        <f aca="false">E42*250/4095</f>
        <v>60.3785103785104</v>
      </c>
      <c r="M42" s="125" t="n">
        <f aca="false">F42*250/4095</f>
        <v>0</v>
      </c>
      <c r="N42" s="125" t="n">
        <f aca="false">J42/$M$1</f>
        <v>0.474969474969475</v>
      </c>
      <c r="O42" s="125" t="n">
        <f aca="false">K42/$M$1</f>
        <v>0</v>
      </c>
      <c r="P42" s="125" t="n">
        <f aca="false">L42/$M$1</f>
        <v>0.603785103785104</v>
      </c>
      <c r="Q42" s="125" t="n">
        <f aca="false">M42/$M$1</f>
        <v>0</v>
      </c>
      <c r="R42" s="125" t="n">
        <f aca="false">ABS(N42-O42)</f>
        <v>0.474969474969475</v>
      </c>
      <c r="S42" s="125" t="n">
        <f aca="false">ABS(P42-Q42)</f>
        <v>0.603785103785104</v>
      </c>
      <c r="U42" s="125" t="n">
        <f aca="false">ABS((K42*M42-($J$1-J42)*($J$1-L42))/(S42*K42-R42*($J$1-L42)))</f>
        <v>241.822622107969</v>
      </c>
      <c r="V42" s="125" t="n">
        <f aca="false">IF(R42=($J$1-J42)/U42,$J$1/S42-$M$1,IF(K42=0,$J$1/S42-$M$1,K42/ABS(R42-($J$1-J42)/U42)))</f>
        <v>168.895854398382</v>
      </c>
      <c r="W42" s="125" t="n">
        <f aca="false">IF(K42=0,ABS(($J$1-J42)/N42-($J$1-J42)/U42),ABS((($J$1-J42)-K42)/(K42/V42+O42)))</f>
        <v>241.347652633</v>
      </c>
    </row>
    <row r="43" customFormat="false" ht="12.75" hidden="false" customHeight="false" outlineLevel="0" collapsed="false">
      <c r="A43" s="145" t="n">
        <v>39043.5570486111</v>
      </c>
      <c r="B43" s="125" t="n">
        <v>1632</v>
      </c>
      <c r="C43" s="125" t="n">
        <v>0</v>
      </c>
      <c r="D43" s="145" t="n">
        <v>39043.5570717593</v>
      </c>
      <c r="E43" s="125" t="n">
        <v>1307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B43*250/4095</f>
        <v>99.6336996336996</v>
      </c>
      <c r="K43" s="125" t="n">
        <f aca="false">C43*250/4095</f>
        <v>0</v>
      </c>
      <c r="L43" s="125" t="n">
        <f aca="false">E43*250/4095</f>
        <v>79.7924297924298</v>
      </c>
      <c r="M43" s="125" t="n">
        <f aca="false">F43*250/4095</f>
        <v>0</v>
      </c>
      <c r="N43" s="125" t="n">
        <f aca="false">J43/$M$1</f>
        <v>0.996336996336996</v>
      </c>
      <c r="O43" s="125" t="n">
        <f aca="false">K43/$M$1</f>
        <v>0</v>
      </c>
      <c r="P43" s="125" t="n">
        <f aca="false">L43/$M$1</f>
        <v>0.797924297924298</v>
      </c>
      <c r="Q43" s="125" t="n">
        <f aca="false">M43/$M$1</f>
        <v>0</v>
      </c>
      <c r="R43" s="125" t="n">
        <f aca="false">ABS(N43-O43)</f>
        <v>0.996336996336996</v>
      </c>
      <c r="S43" s="125" t="n">
        <f aca="false">ABS(P43-Q43)</f>
        <v>0.797924297924298</v>
      </c>
      <c r="U43" s="125" t="n">
        <f aca="false">ABS((K43*M43-($J$1-J43)*($J$1-L43))/(S43*K43-R43*($J$1-L43)))</f>
        <v>62.9522058823529</v>
      </c>
      <c r="V43" s="125" t="n">
        <f aca="false">IF(R43=($J$1-J43)/U43,$J$1/S43-$M$1,IF(K43=0,$J$1/S43-$M$1,K43/ABS(R43-($J$1-J43)/U43)))</f>
        <v>103.47207345065</v>
      </c>
      <c r="W43" s="125" t="n">
        <f aca="false">IF(K43=0,ABS(($J$1-J43)/N43-($J$1-J43)/U43),ABS((($J$1-J43)-K43)/(K43/V43+O43)))</f>
        <v>61.9558688860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1575091575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8</v>
      </c>
      <c r="F3" s="125" t="s">
        <v>185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9</v>
      </c>
      <c r="B5" s="125" t="s">
        <v>138</v>
      </c>
      <c r="C5" s="125" t="s">
        <v>139</v>
      </c>
      <c r="D5" s="125" t="s">
        <v>20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73</v>
      </c>
      <c r="W5" s="125" t="s">
        <v>201</v>
      </c>
    </row>
    <row r="6" customFormat="false" ht="12.75" hidden="false" customHeight="false" outlineLevel="0" collapsed="false">
      <c r="A6" s="145" t="n">
        <v>39043.5390393519</v>
      </c>
      <c r="B6" s="125" t="n">
        <v>1</v>
      </c>
      <c r="C6" s="125" t="n">
        <v>0</v>
      </c>
      <c r="D6" s="145" t="n">
        <v>39043.5390509259</v>
      </c>
      <c r="E6" s="125" t="n">
        <v>1</v>
      </c>
      <c r="F6" s="125" t="n">
        <v>0</v>
      </c>
      <c r="H6" s="143" t="n">
        <f aca="false">I6-'Shorting Summary'!$A$4</f>
        <v>-175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5" t="n">
        <v>39043.539525463</v>
      </c>
      <c r="B7" s="125" t="n">
        <v>1</v>
      </c>
      <c r="C7" s="125" t="n">
        <v>0</v>
      </c>
      <c r="D7" s="145" t="n">
        <v>39043.539537037</v>
      </c>
      <c r="E7" s="125" t="n">
        <v>1</v>
      </c>
      <c r="F7" s="125" t="n">
        <v>0</v>
      </c>
      <c r="H7" s="143" t="n">
        <f aca="false">I7-'Shorting Summary'!$A$4</f>
        <v>-133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43.5400115741</v>
      </c>
      <c r="B8" s="125" t="n">
        <v>1</v>
      </c>
      <c r="C8" s="125" t="n">
        <v>0</v>
      </c>
      <c r="D8" s="145" t="n">
        <v>39043.5400231482</v>
      </c>
      <c r="E8" s="125" t="n">
        <v>1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5" t="n">
        <v>39043.5404976852</v>
      </c>
      <c r="B9" s="125" t="n">
        <v>1</v>
      </c>
      <c r="C9" s="125" t="n">
        <v>0</v>
      </c>
      <c r="D9" s="145" t="n">
        <v>39043.5405092593</v>
      </c>
      <c r="E9" s="125" t="n">
        <v>1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5" t="n">
        <v>39043.5409837963</v>
      </c>
      <c r="B10" s="125" t="n">
        <v>1</v>
      </c>
      <c r="C10" s="125" t="n">
        <v>0</v>
      </c>
      <c r="D10" s="145" t="n">
        <v>39043.5409953704</v>
      </c>
      <c r="E10" s="125" t="n">
        <v>1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5" t="n">
        <v>39043.5414699074</v>
      </c>
      <c r="B11" s="125" t="n">
        <v>1</v>
      </c>
      <c r="C11" s="125" t="n">
        <v>0</v>
      </c>
      <c r="D11" s="145" t="n">
        <v>39043.5414814815</v>
      </c>
      <c r="E11" s="125" t="n">
        <v>1</v>
      </c>
      <c r="F11" s="125" t="n">
        <v>0</v>
      </c>
      <c r="H11" s="143" t="n">
        <f aca="false">I11-'Shorting Summary'!$A$4</f>
        <v>34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5" t="n">
        <v>39043.5419560185</v>
      </c>
      <c r="B12" s="125" t="n">
        <v>1</v>
      </c>
      <c r="C12" s="125" t="n">
        <v>0</v>
      </c>
      <c r="D12" s="145" t="n">
        <v>39043.5419675926</v>
      </c>
      <c r="E12" s="125" t="n">
        <v>1</v>
      </c>
      <c r="F12" s="125" t="n">
        <v>0</v>
      </c>
      <c r="H12" s="143" t="n">
        <f aca="false">I12-'Shorting Summary'!$A$4</f>
        <v>76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5" t="n">
        <v>39043.5424421296</v>
      </c>
      <c r="B13" s="125" t="n">
        <v>1</v>
      </c>
      <c r="C13" s="125" t="n">
        <v>0</v>
      </c>
      <c r="D13" s="145" t="n">
        <v>39043.5424537037</v>
      </c>
      <c r="E13" s="125" t="n">
        <v>1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5" t="n">
        <v>39043.5429282407</v>
      </c>
      <c r="B14" s="125" t="n">
        <v>1</v>
      </c>
      <c r="C14" s="125" t="n">
        <v>0</v>
      </c>
      <c r="D14" s="145" t="n">
        <v>39043.5429398148</v>
      </c>
      <c r="E14" s="125" t="n">
        <v>1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5" t="n">
        <v>39043.5434143519</v>
      </c>
      <c r="B15" s="125" t="n">
        <v>1</v>
      </c>
      <c r="C15" s="125" t="n">
        <v>0</v>
      </c>
      <c r="D15" s="145" t="n">
        <v>39043.5434259259</v>
      </c>
      <c r="E15" s="125" t="n">
        <v>1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5" t="n">
        <v>39043.543900463</v>
      </c>
      <c r="B16" s="125" t="n">
        <v>4</v>
      </c>
      <c r="C16" s="125" t="n">
        <v>0</v>
      </c>
      <c r="D16" s="145" t="n">
        <v>39043.543912037</v>
      </c>
      <c r="E16" s="125" t="n">
        <v>1</v>
      </c>
      <c r="F16" s="125" t="n">
        <v>0</v>
      </c>
      <c r="H16" s="143" t="n">
        <f aca="false">I16-'Shorting Summary'!$A$4</f>
        <v>244.500000043772</v>
      </c>
      <c r="I16" s="143" t="n">
        <f aca="false">86400*(AVERAGE(A16,D16)-'Raw IRMS Data'!$A$2)</f>
        <v>434.500000043772</v>
      </c>
      <c r="J16" s="125" t="n">
        <f aca="false">B16*250/4095</f>
        <v>0.244200244200244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244200244200244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244200244200244</v>
      </c>
      <c r="S16" s="125" t="n">
        <f aca="false">ABS(P16-Q16)</f>
        <v>0.000610500610500611</v>
      </c>
      <c r="U16" s="125" t="n">
        <f aca="false">ABS((K16*M16-($J$1-J16)*($J$1-L16))/(S16*K16-R16*($J$1-L16)))</f>
        <v>65484.5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65484.4975579976</v>
      </c>
    </row>
    <row r="17" customFormat="false" ht="12.75" hidden="false" customHeight="false" outlineLevel="0" collapsed="false">
      <c r="A17" s="145" t="n">
        <v>39043.5443865741</v>
      </c>
      <c r="B17" s="125" t="n">
        <v>1764</v>
      </c>
      <c r="C17" s="125" t="n">
        <v>1</v>
      </c>
      <c r="D17" s="145" t="n">
        <v>39043.5443981482</v>
      </c>
      <c r="E17" s="125" t="n">
        <v>2</v>
      </c>
      <c r="F17" s="125" t="n">
        <v>0</v>
      </c>
      <c r="H17" s="143" t="n">
        <f aca="false">I17-'Shorting Summary'!$A$4</f>
        <v>286.500000432134</v>
      </c>
      <c r="I17" s="143" t="n">
        <f aca="false">86400*(AVERAGE(A17,D17)-'Raw IRMS Data'!$A$2)</f>
        <v>476.500000432134</v>
      </c>
      <c r="J17" s="125" t="n">
        <f aca="false">B17*250/4095</f>
        <v>107.692307692308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07692307692308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07631257631258</v>
      </c>
      <c r="S17" s="125" t="n">
        <f aca="false">ABS(P17-Q17)</f>
        <v>0.00122100122100122</v>
      </c>
      <c r="U17" s="125" t="n">
        <f aca="false">ABS((K17*M17-($J$1-J17)*($J$1-L17))/(S17*K17-R17*($J$1-L17)))</f>
        <v>48.7453415715233</v>
      </c>
      <c r="V17" s="125" t="n">
        <f aca="false">IF(R17=($J$1-J17)/U17,$J$1/S17-$M$1,IF(K17=0,$J$1/S17-$M$1,K17/ABS(R17-($J$1-J17)/U17)))</f>
        <v>131068.999990694</v>
      </c>
      <c r="W17" s="125" t="n">
        <f aca="false">IF(K17=0,ABS(($J$1-J17)/N17-($J$1-J17)/U17),ABS((($J$1-J17)-K17)/(K17/V17+O17)))</f>
        <v>85772.5592327409</v>
      </c>
    </row>
    <row r="18" customFormat="false" ht="12.75" hidden="false" customHeight="false" outlineLevel="0" collapsed="false">
      <c r="A18" s="145" t="n">
        <v>39043.5448611111</v>
      </c>
      <c r="B18" s="125" t="n">
        <v>1869</v>
      </c>
      <c r="C18" s="125" t="n">
        <v>0</v>
      </c>
      <c r="D18" s="145" t="n">
        <v>39043.5448842593</v>
      </c>
      <c r="E18" s="125" t="n">
        <v>1150</v>
      </c>
      <c r="F18" s="125" t="n">
        <v>0</v>
      </c>
      <c r="H18" s="143" t="n">
        <f aca="false">I18-'Shorting Summary'!$A$4</f>
        <v>328.000000389293</v>
      </c>
      <c r="I18" s="143" t="n">
        <f aca="false">86400*(AVERAGE(A18,D18)-'Raw IRMS Data'!$A$2)</f>
        <v>518.000000389293</v>
      </c>
      <c r="J18" s="125" t="n">
        <f aca="false">B18*250/4095</f>
        <v>114.102564102564</v>
      </c>
      <c r="K18" s="125" t="n">
        <f aca="false">C18*250/4095</f>
        <v>0</v>
      </c>
      <c r="L18" s="125" t="n">
        <f aca="false">E18*250/4095</f>
        <v>70.2075702075702</v>
      </c>
      <c r="M18" s="125" t="n">
        <f aca="false">F18*250/4095</f>
        <v>0</v>
      </c>
      <c r="N18" s="125" t="n">
        <f aca="false">J18/$M$1</f>
        <v>1.14102564102564</v>
      </c>
      <c r="O18" s="125" t="n">
        <f aca="false">K18/$M$1</f>
        <v>0</v>
      </c>
      <c r="P18" s="125" t="n">
        <f aca="false">L18/$M$1</f>
        <v>0.702075702075702</v>
      </c>
      <c r="Q18" s="125" t="n">
        <f aca="false">M18/$M$1</f>
        <v>0</v>
      </c>
      <c r="R18" s="125" t="n">
        <f aca="false">ABS(N18-O18)</f>
        <v>1.14102564102564</v>
      </c>
      <c r="S18" s="125" t="n">
        <f aca="false">ABS(P18-Q18)</f>
        <v>0.702075702075702</v>
      </c>
      <c r="U18" s="125" t="n">
        <f aca="false">ABS((K18*M18-($J$1-J18)*($J$1-L18))/(S18*K18-R18*($J$1-L18)))</f>
        <v>40.362760834671</v>
      </c>
      <c r="V18" s="125" t="n">
        <f aca="false">IF(R18=($J$1-J18)/U18,$J$1/S18-$M$1,IF(K18=0,$J$1/S18-$M$1,K18/ABS(R18-($J$1-J18)/U18)))</f>
        <v>128.12</v>
      </c>
      <c r="W18" s="125" t="n">
        <f aca="false">IF(K18=0,ABS(($J$1-J18)/N18-($J$1-J18)/U18),ABS((($J$1-J18)-K18)/(K18/V18+O18)))</f>
        <v>39.2217351936453</v>
      </c>
    </row>
    <row r="19" customFormat="false" ht="12.75" hidden="false" customHeight="false" outlineLevel="0" collapsed="false">
      <c r="A19" s="145" t="n">
        <v>39043.5453587963</v>
      </c>
      <c r="B19" s="125" t="n">
        <v>2304</v>
      </c>
      <c r="C19" s="125" t="n">
        <v>0</v>
      </c>
      <c r="D19" s="145" t="n">
        <v>39043.5453703704</v>
      </c>
      <c r="E19" s="125" t="n">
        <v>2195</v>
      </c>
      <c r="F19" s="125" t="n">
        <v>0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B19*250/4095</f>
        <v>140.659340659341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40659340659341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40659340659341</v>
      </c>
      <c r="S19" s="125" t="n">
        <f aca="false">ABS(P19-Q19)</f>
        <v>1.34004884004884</v>
      </c>
      <c r="U19" s="125" t="n">
        <f aca="false">ABS((K19*M19-($J$1-J19)*($J$1-L19))/(S19*K19-R19*($J$1-L19)))</f>
        <v>13.8619791666667</v>
      </c>
      <c r="V19" s="125" t="n">
        <f aca="false">IF(R19=($J$1-J19)/U19,$J$1/S19-$M$1,IF(K19=0,$J$1/S19-$M$1,K19/ABS(R19-($J$1-J19)/U19)))</f>
        <v>19.5161731207289</v>
      </c>
      <c r="W19" s="125" t="n">
        <f aca="false">IF(K19=0,ABS(($J$1-J19)/N19-($J$1-J19)/U19),ABS((($J$1-J19)-K19)/(K19/V19+O19)))</f>
        <v>12.4553857600733</v>
      </c>
    </row>
    <row r="20" customFormat="false" ht="12.75" hidden="false" customHeight="false" outlineLevel="0" collapsed="false">
      <c r="A20" s="145" t="n">
        <v>39043.5458449074</v>
      </c>
      <c r="B20" s="125" t="n">
        <v>2446</v>
      </c>
      <c r="C20" s="125" t="n">
        <v>0</v>
      </c>
      <c r="D20" s="145" t="n">
        <v>39043.5458564815</v>
      </c>
      <c r="E20" s="125" t="n">
        <v>1829</v>
      </c>
      <c r="F20" s="125" t="n">
        <v>0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B20*250/4095</f>
        <v>149.328449328449</v>
      </c>
      <c r="K20" s="125" t="n">
        <f aca="false">C20*250/4095</f>
        <v>0</v>
      </c>
      <c r="L20" s="125" t="n">
        <f aca="false">E20*250/4095</f>
        <v>111.660561660562</v>
      </c>
      <c r="M20" s="125" t="n">
        <f aca="false">F20*250/4095</f>
        <v>0</v>
      </c>
      <c r="N20" s="125" t="n">
        <f aca="false">J20/$M$1</f>
        <v>1.49328449328449</v>
      </c>
      <c r="O20" s="125" t="n">
        <f aca="false">K20/$M$1</f>
        <v>0</v>
      </c>
      <c r="P20" s="125" t="n">
        <f aca="false">L20/$M$1</f>
        <v>1.11660561660562</v>
      </c>
      <c r="Q20" s="125" t="n">
        <f aca="false">M20/$M$1</f>
        <v>0</v>
      </c>
      <c r="R20" s="125" t="n">
        <f aca="false">ABS(N20-O20)</f>
        <v>1.49328449328449</v>
      </c>
      <c r="S20" s="125" t="n">
        <f aca="false">ABS(P20-Q20)</f>
        <v>1.11660561660562</v>
      </c>
      <c r="U20" s="125" t="n">
        <f aca="false">ABS((K20*M20-($J$1-J20)*($J$1-L20))/(S20*K20-R20*($J$1-L20)))</f>
        <v>7.25183973834833</v>
      </c>
      <c r="V20" s="125" t="n">
        <f aca="false">IF(R20=($J$1-J20)/U20,$J$1/S20-$M$1,IF(K20=0,$J$1/S20-$M$1,K20/ABS(R20-($J$1-J20)/U20)))</f>
        <v>43.4324767632586</v>
      </c>
      <c r="W20" s="125" t="n">
        <f aca="false">IF(K20=0,ABS(($J$1-J20)/N20-($J$1-J20)/U20),ABS((($J$1-J20)-K20)/(K20/V20+O20)))</f>
        <v>5.75855524506384</v>
      </c>
    </row>
    <row r="21" customFormat="false" ht="12.75" hidden="false" customHeight="false" outlineLevel="0" collapsed="false">
      <c r="A21" s="145" t="n">
        <v>39043.5463310185</v>
      </c>
      <c r="B21" s="125" t="n">
        <v>2355</v>
      </c>
      <c r="C21" s="125" t="n">
        <v>0</v>
      </c>
      <c r="D21" s="145" t="n">
        <v>39043.5463425926</v>
      </c>
      <c r="E21" s="125" t="n">
        <v>2565</v>
      </c>
      <c r="F21" s="125" t="n">
        <v>0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B21*250/4095</f>
        <v>143.772893772894</v>
      </c>
      <c r="K21" s="125" t="n">
        <f aca="false">C21*250/4095</f>
        <v>0</v>
      </c>
      <c r="L21" s="125" t="n">
        <f aca="false">E21*250/4095</f>
        <v>156.593406593407</v>
      </c>
      <c r="M21" s="125" t="n">
        <f aca="false">F21*250/4095</f>
        <v>0</v>
      </c>
      <c r="N21" s="125" t="n">
        <f aca="false">J21/$M$1</f>
        <v>1.43772893772894</v>
      </c>
      <c r="O21" s="125" t="n">
        <f aca="false">K21/$M$1</f>
        <v>0</v>
      </c>
      <c r="P21" s="125" t="n">
        <f aca="false">L21/$M$1</f>
        <v>1.56593406593407</v>
      </c>
      <c r="Q21" s="125" t="n">
        <f aca="false">M21/$M$1</f>
        <v>0</v>
      </c>
      <c r="R21" s="125" t="n">
        <f aca="false">ABS(N21-O21)</f>
        <v>1.43772893772894</v>
      </c>
      <c r="S21" s="125" t="n">
        <f aca="false">ABS(P21-Q21)</f>
        <v>1.56593406593407</v>
      </c>
      <c r="U21" s="125" t="n">
        <f aca="false">ABS((K21*M21-($J$1-J21)*($J$1-L21))/(S21*K21-R21*($J$1-L21)))</f>
        <v>11.396178343949</v>
      </c>
      <c r="V21" s="125" t="n">
        <f aca="false">IF(R21=($J$1-J21)/U21,$J$1/S21-$M$1,IF(K21=0,$J$1/S21-$M$1,K21/ABS(R21-($J$1-J21)/U21)))</f>
        <v>2.27602339181287</v>
      </c>
      <c r="W21" s="125" t="n">
        <f aca="false">IF(K21=0,ABS(($J$1-J21)/N21-($J$1-J21)/U21),ABS((($J$1-J21)-K21)/(K21/V21+O21)))</f>
        <v>9.95844940622011</v>
      </c>
    </row>
    <row r="22" customFormat="false" ht="12.75" hidden="false" customHeight="false" outlineLevel="0" collapsed="false">
      <c r="A22" s="145" t="n">
        <v>39043.5468171296</v>
      </c>
      <c r="B22" s="125" t="n">
        <v>2344</v>
      </c>
      <c r="C22" s="125" t="n">
        <v>0</v>
      </c>
      <c r="D22" s="145" t="n">
        <v>39043.5468287037</v>
      </c>
      <c r="E22" s="125" t="n">
        <v>2394</v>
      </c>
      <c r="F22" s="125" t="n">
        <v>0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B22*250/4095</f>
        <v>143.101343101343</v>
      </c>
      <c r="K22" s="125" t="n">
        <f aca="false">C22*250/4095</f>
        <v>0</v>
      </c>
      <c r="L22" s="125" t="n">
        <f aca="false">E22*250/4095</f>
        <v>146.153846153846</v>
      </c>
      <c r="M22" s="125" t="n">
        <f aca="false">F22*250/4095</f>
        <v>0</v>
      </c>
      <c r="N22" s="125" t="n">
        <f aca="false">J22/$M$1</f>
        <v>1.43101343101343</v>
      </c>
      <c r="O22" s="125" t="n">
        <f aca="false">K22/$M$1</f>
        <v>0</v>
      </c>
      <c r="P22" s="125" t="n">
        <f aca="false">L22/$M$1</f>
        <v>1.46153846153846</v>
      </c>
      <c r="Q22" s="125" t="n">
        <f aca="false">M22/$M$1</f>
        <v>0</v>
      </c>
      <c r="R22" s="125" t="n">
        <f aca="false">ABS(N22-O22)</f>
        <v>1.43101343101343</v>
      </c>
      <c r="S22" s="125" t="n">
        <f aca="false">ABS(P22-Q22)</f>
        <v>1.46153846153846</v>
      </c>
      <c r="U22" s="125" t="n">
        <f aca="false">ABS((K22*M22-($J$1-J22)*($J$1-L22))/(S22*K22-R22*($J$1-L22)))</f>
        <v>11.9189419795222</v>
      </c>
      <c r="V22" s="125" t="n">
        <f aca="false">IF(R22=($J$1-J22)/U22,$J$1/S22-$M$1,IF(K22=0,$J$1/S22-$M$1,K22/ABS(R22-($J$1-J22)/U22)))</f>
        <v>9.58145363408521</v>
      </c>
      <c r="W22" s="125" t="n">
        <f aca="false">IF(K22=0,ABS(($J$1-J22)/N22-($J$1-J22)/U22),ABS((($J$1-J22)-K22)/(K22/V22+O22)))</f>
        <v>10.4879285485088</v>
      </c>
    </row>
    <row r="23" customFormat="false" ht="12.75" hidden="false" customHeight="false" outlineLevel="0" collapsed="false">
      <c r="A23" s="145" t="n">
        <v>39043.5473032407</v>
      </c>
      <c r="B23" s="125" t="n">
        <v>2475</v>
      </c>
      <c r="C23" s="125" t="n">
        <v>0</v>
      </c>
      <c r="D23" s="145" t="n">
        <v>39043.5473148148</v>
      </c>
      <c r="E23" s="125" t="n">
        <v>247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B23*250/4095</f>
        <v>151.098901098901</v>
      </c>
      <c r="K23" s="125" t="n">
        <f aca="false">C23*250/4095</f>
        <v>0</v>
      </c>
      <c r="L23" s="125" t="n">
        <f aca="false">E23*250/4095</f>
        <v>150.915750915751</v>
      </c>
      <c r="M23" s="125" t="n">
        <f aca="false">F23*250/4095</f>
        <v>0</v>
      </c>
      <c r="N23" s="125" t="n">
        <f aca="false">J23/$M$1</f>
        <v>1.51098901098901</v>
      </c>
      <c r="O23" s="125" t="n">
        <f aca="false">K23/$M$1</f>
        <v>0</v>
      </c>
      <c r="P23" s="125" t="n">
        <f aca="false">L23/$M$1</f>
        <v>1.50915750915751</v>
      </c>
      <c r="Q23" s="125" t="n">
        <f aca="false">M23/$M$1</f>
        <v>0</v>
      </c>
      <c r="R23" s="125" t="n">
        <f aca="false">ABS(N23-O23)</f>
        <v>1.51098901098901</v>
      </c>
      <c r="S23" s="125" t="n">
        <f aca="false">ABS(P23-Q23)</f>
        <v>1.50915750915751</v>
      </c>
      <c r="U23" s="125" t="n">
        <f aca="false">ABS((K23*M23-($J$1-J23)*($J$1-L23))/(S23*K23-R23*($J$1-L23)))</f>
        <v>5.99515151515151</v>
      </c>
      <c r="V23" s="125" t="n">
        <f aca="false">IF(R23=($J$1-J23)/U23,$J$1/S23-$M$1,IF(K23=0,$J$1/S23-$M$1,K23/ABS(R23-($J$1-J23)/U23)))</f>
        <v>6.123786407767</v>
      </c>
      <c r="W23" s="125" t="n">
        <f aca="false">IF(K23=0,ABS(($J$1-J23)/N23-($J$1-J23)/U23),ABS((($J$1-J23)-K23)/(K23/V23+O23)))</f>
        <v>4.4841625041625</v>
      </c>
    </row>
    <row r="24" customFormat="false" ht="12.75" hidden="false" customHeight="false" outlineLevel="0" collapsed="false">
      <c r="A24" s="145" t="n">
        <v>39043.5477893519</v>
      </c>
      <c r="B24" s="125" t="n">
        <v>2152</v>
      </c>
      <c r="C24" s="125" t="n">
        <v>0</v>
      </c>
      <c r="D24" s="145" t="n">
        <v>39043.5478009259</v>
      </c>
      <c r="E24" s="125" t="n">
        <v>2550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B24*250/4095</f>
        <v>131.379731379731</v>
      </c>
      <c r="K24" s="125" t="n">
        <f aca="false">C24*250/4095</f>
        <v>0</v>
      </c>
      <c r="L24" s="125" t="n">
        <f aca="false">E24*250/4095</f>
        <v>155.677655677656</v>
      </c>
      <c r="M24" s="125" t="n">
        <f aca="false">F24*250/4095</f>
        <v>0</v>
      </c>
      <c r="N24" s="125" t="n">
        <f aca="false">J24/$M$1</f>
        <v>1.31379731379731</v>
      </c>
      <c r="O24" s="125" t="n">
        <f aca="false">K24/$M$1</f>
        <v>0</v>
      </c>
      <c r="P24" s="125" t="n">
        <f aca="false">L24/$M$1</f>
        <v>1.55677655677656</v>
      </c>
      <c r="Q24" s="125" t="n">
        <f aca="false">M24/$M$1</f>
        <v>0</v>
      </c>
      <c r="R24" s="125" t="n">
        <f aca="false">ABS(N24-O24)</f>
        <v>1.31379731379731</v>
      </c>
      <c r="S24" s="125" t="n">
        <f aca="false">ABS(P24-Q24)</f>
        <v>1.55677655677656</v>
      </c>
      <c r="U24" s="125" t="n">
        <f aca="false">ABS((K24*M24-($J$1-J24)*($J$1-L24))/(S24*K24-R24*($J$1-L24)))</f>
        <v>21.9042750929368</v>
      </c>
      <c r="V24" s="125" t="n">
        <f aca="false">IF(R24=($J$1-J24)/U24,$J$1/S24-$M$1,IF(K24=0,$J$1/S24-$M$1,K24/ABS(R24-($J$1-J24)/U24)))</f>
        <v>2.87764705882354</v>
      </c>
      <c r="W24" s="125" t="n">
        <f aca="false">IF(K24=0,ABS(($J$1-J24)/N24-($J$1-J24)/U24),ABS((($J$1-J24)-K24)/(K24/V24+O24)))</f>
        <v>20.5904777791395</v>
      </c>
    </row>
    <row r="25" customFormat="false" ht="12.75" hidden="false" customHeight="false" outlineLevel="0" collapsed="false">
      <c r="A25" s="145" t="n">
        <v>39043.548275463</v>
      </c>
      <c r="B25" s="125" t="n">
        <v>2488</v>
      </c>
      <c r="C25" s="125" t="n">
        <v>0</v>
      </c>
      <c r="D25" s="145" t="n">
        <v>39043.548287037</v>
      </c>
      <c r="E25" s="125" t="n">
        <v>2096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B25*250/4095</f>
        <v>151.892551892552</v>
      </c>
      <c r="K25" s="125" t="n">
        <f aca="false">C25*250/4095</f>
        <v>0</v>
      </c>
      <c r="L25" s="125" t="n">
        <f aca="false">E25*250/4095</f>
        <v>127.960927960928</v>
      </c>
      <c r="M25" s="125" t="n">
        <f aca="false">F25*250/4095</f>
        <v>0</v>
      </c>
      <c r="N25" s="125" t="n">
        <f aca="false">J25/$M$1</f>
        <v>1.51892551892552</v>
      </c>
      <c r="O25" s="125" t="n">
        <f aca="false">K25/$M$1</f>
        <v>0</v>
      </c>
      <c r="P25" s="125" t="n">
        <f aca="false">L25/$M$1</f>
        <v>1.27960927960928</v>
      </c>
      <c r="Q25" s="125" t="n">
        <f aca="false">M25/$M$1</f>
        <v>0</v>
      </c>
      <c r="R25" s="125" t="n">
        <f aca="false">ABS(N25-O25)</f>
        <v>1.51892551892552</v>
      </c>
      <c r="S25" s="125" t="n">
        <f aca="false">ABS(P25-Q25)</f>
        <v>1.27960927960928</v>
      </c>
      <c r="U25" s="125" t="n">
        <f aca="false">ABS((K25*M25-($J$1-J25)*($J$1-L25))/(S25*K25-R25*($J$1-L25)))</f>
        <v>5.44131832797428</v>
      </c>
      <c r="V25" s="125" t="n">
        <f aca="false">IF(R25=($J$1-J25)/U25,$J$1/S25-$M$1,IF(K25=0,$J$1/S25-$M$1,K25/ABS(R25-($J$1-J25)/U25)))</f>
        <v>25.1612595419847</v>
      </c>
      <c r="W25" s="125" t="n">
        <f aca="false">IF(K25=0,ABS(($J$1-J25)/N25-($J$1-J25)/U25),ABS((($J$1-J25)-K25)/(K25/V25+O25)))</f>
        <v>3.92239280904876</v>
      </c>
    </row>
    <row r="26" customFormat="false" ht="12.75" hidden="false" customHeight="false" outlineLevel="0" collapsed="false">
      <c r="A26" s="145" t="n">
        <v>39043.5487615741</v>
      </c>
      <c r="B26" s="125" t="n">
        <v>2543</v>
      </c>
      <c r="C26" s="125" t="n">
        <v>0</v>
      </c>
      <c r="D26" s="145" t="n">
        <v>39043.5487731482</v>
      </c>
      <c r="E26" s="125" t="n">
        <v>1988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B26*250/4095</f>
        <v>155.250305250305</v>
      </c>
      <c r="K26" s="125" t="n">
        <f aca="false">C26*250/4095</f>
        <v>0</v>
      </c>
      <c r="L26" s="125" t="n">
        <f aca="false">E26*250/4095</f>
        <v>121.367521367521</v>
      </c>
      <c r="M26" s="125" t="n">
        <f aca="false">F26*250/4095</f>
        <v>0</v>
      </c>
      <c r="N26" s="125" t="n">
        <f aca="false">J26/$M$1</f>
        <v>1.55250305250305</v>
      </c>
      <c r="O26" s="125" t="n">
        <f aca="false">K26/$M$1</f>
        <v>0</v>
      </c>
      <c r="P26" s="125" t="n">
        <f aca="false">L26/$M$1</f>
        <v>1.21367521367521</v>
      </c>
      <c r="Q26" s="125" t="n">
        <f aca="false">M26/$M$1</f>
        <v>0</v>
      </c>
      <c r="R26" s="125" t="n">
        <f aca="false">ABS(N26-O26)</f>
        <v>1.55250305250305</v>
      </c>
      <c r="S26" s="125" t="n">
        <f aca="false">ABS(P26-Q26)</f>
        <v>1.21367521367521</v>
      </c>
      <c r="U26" s="125" t="n">
        <f aca="false">ABS((K26*M26-($J$1-J26)*($J$1-L26))/(S26*K26-R26*($J$1-L26)))</f>
        <v>3.16083366103029</v>
      </c>
      <c r="V26" s="125" t="n">
        <f aca="false">IF(R26=($J$1-J26)/U26,$J$1/S26-$M$1,IF(K26=0,$J$1/S26-$M$1,K26/ABS(R26-($J$1-J26)/U26)))</f>
        <v>31.9607645875252</v>
      </c>
      <c r="W26" s="125" t="n">
        <f aca="false">IF(K26=0,ABS(($J$1-J26)/N26-($J$1-J26)/U26),ABS((($J$1-J26)-K26)/(K26/V26+O26)))</f>
        <v>1.60833060852724</v>
      </c>
    </row>
    <row r="27" customFormat="false" ht="12.75" hidden="false" customHeight="false" outlineLevel="0" collapsed="false">
      <c r="A27" s="145" t="n">
        <v>39043.5492361111</v>
      </c>
      <c r="B27" s="125" t="n">
        <v>2395</v>
      </c>
      <c r="C27" s="125" t="n">
        <v>0</v>
      </c>
      <c r="D27" s="145" t="n">
        <v>39043.5492592593</v>
      </c>
      <c r="E27" s="125" t="n">
        <v>2226</v>
      </c>
      <c r="F27" s="125" t="n">
        <v>0</v>
      </c>
      <c r="H27" s="143" t="n">
        <f aca="false">I27-'Shorting Summary'!$A$4</f>
        <v>705.999999484047</v>
      </c>
      <c r="I27" s="143" t="n">
        <f aca="false">86400*(AVERAGE(A27,D27)-'Raw IRMS Data'!$A$2)</f>
        <v>895.999999484047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35.897435897436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35897435897436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35897435897436</v>
      </c>
      <c r="U27" s="125" t="n">
        <f aca="false">ABS((K27*M27-($J$1-J27)*($J$1-L27))/(S27*K27-R27*($J$1-L27)))</f>
        <v>9.53569937369521</v>
      </c>
      <c r="V27" s="125" t="n">
        <f aca="false">IF(R27=($J$1-J27)/U27,$J$1/S27-$M$1,IF(K27=0,$J$1/S27-$M$1,K27/ABS(R27-($J$1-J27)/U27)))</f>
        <v>17.8517520215634</v>
      </c>
      <c r="W27" s="125" t="n">
        <f aca="false">IF(K27=0,ABS(($J$1-J27)/N27-($J$1-J27)/U27),ABS((($J$1-J27)-K27)/(K27/V27+O27)))</f>
        <v>8.07355041154624</v>
      </c>
    </row>
    <row r="28" customFormat="false" ht="12.75" hidden="false" customHeight="false" outlineLevel="0" collapsed="false">
      <c r="A28" s="145" t="n">
        <v>39043.5497222222</v>
      </c>
      <c r="B28" s="125" t="n">
        <v>2278</v>
      </c>
      <c r="C28" s="125" t="n">
        <v>0</v>
      </c>
      <c r="D28" s="145" t="n">
        <v>39043.5497453704</v>
      </c>
      <c r="E28" s="125" t="n">
        <v>2464</v>
      </c>
      <c r="F28" s="125" t="n">
        <v>0</v>
      </c>
      <c r="H28" s="143" t="n">
        <f aca="false">I28-'Shorting Summary'!$A$4</f>
        <v>748.000000501052</v>
      </c>
      <c r="I28" s="143" t="n">
        <f aca="false">86400*(AVERAGE(A28,D28)-'Raw IRMS Data'!$A$2)</f>
        <v>938.000000501052</v>
      </c>
      <c r="J28" s="125" t="n">
        <f aca="false">B28*250/4095</f>
        <v>139.072039072039</v>
      </c>
      <c r="K28" s="125" t="n">
        <f aca="false">C28*250/4095</f>
        <v>0</v>
      </c>
      <c r="L28" s="125" t="n">
        <f aca="false">E28*250/4095</f>
        <v>150.42735042735</v>
      </c>
      <c r="M28" s="125" t="n">
        <f aca="false">F28*250/4095</f>
        <v>0</v>
      </c>
      <c r="N28" s="125" t="n">
        <f aca="false">J28/$M$1</f>
        <v>1.39072039072039</v>
      </c>
      <c r="O28" s="125" t="n">
        <f aca="false">K28/$M$1</f>
        <v>0</v>
      </c>
      <c r="P28" s="125" t="n">
        <f aca="false">L28/$M$1</f>
        <v>1.5042735042735</v>
      </c>
      <c r="Q28" s="125" t="n">
        <f aca="false">M28/$M$1</f>
        <v>0</v>
      </c>
      <c r="R28" s="125" t="n">
        <f aca="false">ABS(N28-O28)</f>
        <v>1.39072039072039</v>
      </c>
      <c r="S28" s="125" t="n">
        <f aca="false">ABS(P28-Q28)</f>
        <v>1.5042735042735</v>
      </c>
      <c r="U28" s="125" t="n">
        <f aca="false">ABS((K28*M28-($J$1-J28)*($J$1-L28))/(S28*K28-R28*($J$1-L28)))</f>
        <v>15.161545215101</v>
      </c>
      <c r="V28" s="125" t="n">
        <f aca="false">IF(R28=($J$1-J28)/U28,$J$1/S28-$M$1,IF(K28=0,$J$1/S28-$M$1,K28/ABS(R28-($J$1-J28)/U28)))</f>
        <v>6.46834415584416</v>
      </c>
      <c r="W28" s="125" t="n">
        <f aca="false">IF(K28=0,ABS(($J$1-J28)/N28-($J$1-J28)/U28),ABS((($J$1-J28)-K28)/(K28/V28+O28)))</f>
        <v>13.7708248243806</v>
      </c>
    </row>
    <row r="29" customFormat="false" ht="12.75" hidden="false" customHeight="false" outlineLevel="0" collapsed="false">
      <c r="A29" s="145" t="n">
        <v>39043.5502083333</v>
      </c>
      <c r="B29" s="125" t="n">
        <v>2319</v>
      </c>
      <c r="C29" s="125" t="n">
        <v>0</v>
      </c>
      <c r="D29" s="145" t="n">
        <v>39043.5502314815</v>
      </c>
      <c r="E29" s="125" t="n">
        <v>2038</v>
      </c>
      <c r="F29" s="125" t="n">
        <v>0</v>
      </c>
      <c r="H29" s="143" t="n">
        <f aca="false">I29-'Shorting Summary'!$A$4</f>
        <v>790.00000026077</v>
      </c>
      <c r="I29" s="143" t="n">
        <f aca="false">86400*(AVERAGE(A29,D29)-'Raw IRMS Data'!$A$2)</f>
        <v>980.00000026077</v>
      </c>
      <c r="J29" s="125" t="n">
        <f aca="false">B29*250/4095</f>
        <v>141.575091575092</v>
      </c>
      <c r="K29" s="125" t="n">
        <f aca="false">C29*250/4095</f>
        <v>0</v>
      </c>
      <c r="L29" s="125" t="n">
        <f aca="false">E29*250/4095</f>
        <v>124.420024420024</v>
      </c>
      <c r="M29" s="125" t="n">
        <f aca="false">F29*250/4095</f>
        <v>0</v>
      </c>
      <c r="N29" s="125" t="n">
        <f aca="false">J29/$M$1</f>
        <v>1.41575091575092</v>
      </c>
      <c r="O29" s="125" t="n">
        <f aca="false">K29/$M$1</f>
        <v>0</v>
      </c>
      <c r="P29" s="125" t="n">
        <f aca="false">L29/$M$1</f>
        <v>1.24420024420024</v>
      </c>
      <c r="Q29" s="125" t="n">
        <f aca="false">M29/$M$1</f>
        <v>0</v>
      </c>
      <c r="R29" s="125" t="n">
        <f aca="false">ABS(N29-O29)</f>
        <v>1.41575091575092</v>
      </c>
      <c r="S29" s="125" t="n">
        <f aca="false">ABS(P29-Q29)</f>
        <v>1.24420024420024</v>
      </c>
      <c r="U29" s="125" t="n">
        <f aca="false">ABS((K29*M29-($J$1-J29)*($J$1-L29))/(S29*K29-R29*($J$1-L29)))</f>
        <v>13.1254851228978</v>
      </c>
      <c r="V29" s="125" t="n">
        <f aca="false">IF(R29=($J$1-J29)/U29,$J$1/S29-$M$1,IF(K29=0,$J$1/S29-$M$1,K29/ABS(R29-($J$1-J29)/U29)))</f>
        <v>28.7232580961727</v>
      </c>
      <c r="W29" s="125" t="n">
        <f aca="false">IF(K29=0,ABS(($J$1-J29)/N29-($J$1-J29)/U29),ABS((($J$1-J29)-K29)/(K29/V29+O29)))</f>
        <v>11.7097342071469</v>
      </c>
    </row>
    <row r="30" customFormat="false" ht="12.75" hidden="false" customHeight="false" outlineLevel="0" collapsed="false">
      <c r="A30" s="145" t="n">
        <v>39043.5506944444</v>
      </c>
      <c r="B30" s="125" t="n">
        <v>2556</v>
      </c>
      <c r="C30" s="125" t="n">
        <v>0</v>
      </c>
      <c r="D30" s="145" t="n">
        <v>39043.5507175926</v>
      </c>
      <c r="E30" s="125" t="n">
        <v>2403</v>
      </c>
      <c r="F30" s="125" t="n">
        <v>0</v>
      </c>
      <c r="H30" s="143" t="n">
        <f aca="false">I30-'Shorting Summary'!$A$4</f>
        <v>832.000000020489</v>
      </c>
      <c r="I30" s="143" t="n">
        <f aca="false">86400*(AVERAGE(A30,D30)-'Raw IRMS Data'!$A$2)</f>
        <v>1022.00000002049</v>
      </c>
      <c r="J30" s="125" t="n">
        <f aca="false">B30*250/4095</f>
        <v>156.043956043956</v>
      </c>
      <c r="K30" s="125" t="n">
        <f aca="false">C30*250/4095</f>
        <v>0</v>
      </c>
      <c r="L30" s="125" t="n">
        <f aca="false">E30*250/4095</f>
        <v>146.703296703297</v>
      </c>
      <c r="M30" s="125" t="n">
        <f aca="false">F30*250/4095</f>
        <v>0</v>
      </c>
      <c r="N30" s="125" t="n">
        <f aca="false">J30/$M$1</f>
        <v>1.56043956043956</v>
      </c>
      <c r="O30" s="125" t="n">
        <f aca="false">K30/$M$1</f>
        <v>0</v>
      </c>
      <c r="P30" s="125" t="n">
        <f aca="false">L30/$M$1</f>
        <v>1.46703296703297</v>
      </c>
      <c r="Q30" s="125" t="n">
        <f aca="false">M30/$M$1</f>
        <v>0</v>
      </c>
      <c r="R30" s="125" t="n">
        <f aca="false">ABS(N30-O30)</f>
        <v>1.56043956043956</v>
      </c>
      <c r="S30" s="125" t="n">
        <f aca="false">ABS(P30-Q30)</f>
        <v>1.46703296703297</v>
      </c>
      <c r="U30" s="125" t="n">
        <f aca="false">ABS((K30*M30-($J$1-J30)*($J$1-L30))/(S30*K30-R30*($J$1-L30)))</f>
        <v>2.63615023474178</v>
      </c>
      <c r="V30" s="125" t="n">
        <f aca="false">IF(R30=($J$1-J30)/U30,$J$1/S30-$M$1,IF(K30=0,$J$1/S30-$M$1,K30/ABS(R30-($J$1-J30)/U30)))</f>
        <v>9.17103620474408</v>
      </c>
      <c r="W30" s="125" t="n">
        <f aca="false">IF(K30=0,ABS(($J$1-J30)/N30-($J$1-J30)/U30),ABS((($J$1-J30)-K30)/(K30/V30+O30)))</f>
        <v>1.07571067430222</v>
      </c>
    </row>
    <row r="31" customFormat="false" ht="12.75" hidden="false" customHeight="false" outlineLevel="0" collapsed="false">
      <c r="A31" s="145" t="n">
        <v>39043.5511805556</v>
      </c>
      <c r="B31" s="125" t="n">
        <v>2607</v>
      </c>
      <c r="C31" s="125" t="n">
        <v>0</v>
      </c>
      <c r="D31" s="145" t="n">
        <v>39043.5512037037</v>
      </c>
      <c r="E31" s="125" t="n">
        <v>2431</v>
      </c>
      <c r="F31" s="125" t="n">
        <v>0</v>
      </c>
      <c r="H31" s="143" t="n">
        <f aca="false">I31-'Shorting Summary'!$A$4</f>
        <v>873.999999780208</v>
      </c>
      <c r="I31" s="143" t="n">
        <f aca="false">86400*(AVERAGE(A31,D31)-'Raw IRMS Data'!$A$2)</f>
        <v>1063.99999978021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8412698412698</v>
      </c>
      <c r="U31" s="125" t="n">
        <f aca="false">ABS((K31*M31-($J$1-J31)*($J$1-L31))/(S31*K31-R31*($J$1-L31)))</f>
        <v>0.628308400460299</v>
      </c>
      <c r="V31" s="125" t="n">
        <f aca="false">IF(R31=($J$1-J31)/U31,$J$1/S31-$M$1,IF(K31=0,$J$1/S31-$M$1,K31/ABS(R31-($J$1-J31)/U31)))</f>
        <v>7.91361579596875</v>
      </c>
      <c r="W31" s="125" t="n">
        <f aca="false">IF(K31=0,ABS(($J$1-J31)/N31-($J$1-J31)/U31),ABS((($J$1-J31)-K31)/(K31/V31+O31)))</f>
        <v>0.963266691114793</v>
      </c>
    </row>
    <row r="32" customFormat="false" ht="12.75" hidden="false" customHeight="false" outlineLevel="0" collapsed="false">
      <c r="A32" s="145" t="n">
        <v>39043.5516666667</v>
      </c>
      <c r="B32" s="125" t="n">
        <v>2578</v>
      </c>
      <c r="C32" s="125" t="n">
        <v>0</v>
      </c>
      <c r="D32" s="145" t="n">
        <v>39043.5516898148</v>
      </c>
      <c r="E32" s="125" t="n">
        <v>2367</v>
      </c>
      <c r="F32" s="125" t="n">
        <v>0</v>
      </c>
      <c r="H32" s="143" t="n">
        <f aca="false">I32-'Shorting Summary'!$A$4</f>
        <v>915.999999539927</v>
      </c>
      <c r="I32" s="143" t="n">
        <f aca="false">86400*(AVERAGE(A32,D32)-'Raw IRMS Data'!$A$2)</f>
        <v>1105.99999953993</v>
      </c>
      <c r="J32" s="125" t="n">
        <f aca="false">B32*250/4095</f>
        <v>157.387057387057</v>
      </c>
      <c r="K32" s="125" t="n">
        <f aca="false">C32*250/4095</f>
        <v>0</v>
      </c>
      <c r="L32" s="125" t="n">
        <f aca="false">E32*250/4095</f>
        <v>144.505494505495</v>
      </c>
      <c r="M32" s="125" t="n">
        <f aca="false">F32*250/4095</f>
        <v>0</v>
      </c>
      <c r="N32" s="125" t="n">
        <f aca="false">J32/$M$1</f>
        <v>1.57387057387057</v>
      </c>
      <c r="O32" s="125" t="n">
        <f aca="false">K32/$M$1</f>
        <v>0</v>
      </c>
      <c r="P32" s="125" t="n">
        <f aca="false">L32/$M$1</f>
        <v>1.44505494505495</v>
      </c>
      <c r="Q32" s="125" t="n">
        <f aca="false">M32/$M$1</f>
        <v>0</v>
      </c>
      <c r="R32" s="125" t="n">
        <f aca="false">ABS(N32-O32)</f>
        <v>1.57387057387057</v>
      </c>
      <c r="S32" s="125" t="n">
        <f aca="false">ABS(P32-Q32)</f>
        <v>1.44505494505495</v>
      </c>
      <c r="U32" s="125" t="n">
        <f aca="false">ABS((K32*M32-($J$1-J32)*($J$1-L32))/(S32*K32-R32*($J$1-L32)))</f>
        <v>1.76027928626843</v>
      </c>
      <c r="V32" s="125" t="n">
        <f aca="false">IF(R32=($J$1-J32)/U32,$J$1/S32-$M$1,IF(K32=0,$J$1/S32-$M$1,K32/ABS(R32-($J$1-J32)/U32)))</f>
        <v>10.8314321926489</v>
      </c>
      <c r="W32" s="125" t="n">
        <f aca="false">IF(K32=0,ABS(($J$1-J32)/N32-($J$1-J32)/U32),ABS((($J$1-J32)-K32)/(K32/V32+O32)))</f>
        <v>0.186408712397861</v>
      </c>
    </row>
    <row r="33" customFormat="false" ht="12.75" hidden="false" customHeight="false" outlineLevel="0" collapsed="false">
      <c r="A33" s="145" t="n">
        <v>39043.5521527778</v>
      </c>
      <c r="B33" s="125" t="n">
        <v>2341</v>
      </c>
      <c r="C33" s="125" t="n">
        <v>0</v>
      </c>
      <c r="D33" s="145" t="n">
        <v>39043.5521759259</v>
      </c>
      <c r="E33" s="125" t="n">
        <v>2581</v>
      </c>
      <c r="F33" s="125" t="n">
        <v>0</v>
      </c>
      <c r="H33" s="143" t="n">
        <f aca="false">I33-'Shorting Summary'!$A$4</f>
        <v>957.999999928288</v>
      </c>
      <c r="I33" s="143" t="n">
        <f aca="false">86400*(AVERAGE(A33,D33)-'Raw IRMS Data'!$A$2)</f>
        <v>1147.99999992829</v>
      </c>
      <c r="J33" s="125" t="n">
        <f aca="false">B33*250/4095</f>
        <v>142.918192918193</v>
      </c>
      <c r="K33" s="125" t="n">
        <f aca="false">C33*250/4095</f>
        <v>0</v>
      </c>
      <c r="L33" s="125" t="n">
        <f aca="false">E33*250/4095</f>
        <v>157.570207570208</v>
      </c>
      <c r="M33" s="125" t="n">
        <f aca="false">F33*250/4095</f>
        <v>0</v>
      </c>
      <c r="N33" s="125" t="n">
        <f aca="false">J33/$M$1</f>
        <v>1.42918192918193</v>
      </c>
      <c r="O33" s="125" t="n">
        <f aca="false">K33/$M$1</f>
        <v>0</v>
      </c>
      <c r="P33" s="125" t="n">
        <f aca="false">L33/$M$1</f>
        <v>1.57570207570208</v>
      </c>
      <c r="Q33" s="125" t="n">
        <f aca="false">M33/$M$1</f>
        <v>0</v>
      </c>
      <c r="R33" s="125" t="n">
        <f aca="false">ABS(N33-O33)</f>
        <v>1.42918192918193</v>
      </c>
      <c r="S33" s="125" t="n">
        <f aca="false">ABS(P33-Q33)</f>
        <v>1.57570207570208</v>
      </c>
      <c r="U33" s="125" t="n">
        <f aca="false">ABS((K33*M33-($J$1-J33)*($J$1-L33))/(S33*K33-R33*($J$1-L33)))</f>
        <v>12.0623665100385</v>
      </c>
      <c r="V33" s="125" t="n">
        <f aca="false">IF(R33=($J$1-J33)/U33,$J$1/S33-$M$1,IF(K33=0,$J$1/S33-$M$1,K33/ABS(R33-($J$1-J33)/U33)))</f>
        <v>1.64199922510656</v>
      </c>
      <c r="W33" s="125" t="n">
        <f aca="false">IF(K33=0,ABS(($J$1-J33)/N33-($J$1-J33)/U33),ABS((($J$1-J33)-K33)/(K33/V33+O33)))</f>
        <v>10.6331845808565</v>
      </c>
    </row>
    <row r="34" customFormat="false" ht="12.75" hidden="false" customHeight="false" outlineLevel="0" collapsed="false">
      <c r="A34" s="145" t="n">
        <v>39043.5526388889</v>
      </c>
      <c r="B34" s="125" t="n">
        <v>2526</v>
      </c>
      <c r="C34" s="125" t="n">
        <v>0</v>
      </c>
      <c r="D34" s="145" t="n">
        <v>39043.552662037</v>
      </c>
      <c r="E34" s="125" t="n">
        <v>2366</v>
      </c>
      <c r="F34" s="125" t="n">
        <v>0</v>
      </c>
      <c r="H34" s="143" t="n">
        <f aca="false">I34-'Shorting Summary'!$A$4</f>
        <v>1000.00000031665</v>
      </c>
      <c r="I34" s="143" t="n">
        <f aca="false">86400*(AVERAGE(A34,D34)-'Raw IRMS Data'!$A$2)</f>
        <v>1190.00000031665</v>
      </c>
      <c r="J34" s="125" t="n">
        <f aca="false">B34*250/4095</f>
        <v>154.212454212454</v>
      </c>
      <c r="K34" s="125" t="n">
        <f aca="false">C34*250/4095</f>
        <v>0</v>
      </c>
      <c r="L34" s="125" t="n">
        <f aca="false">E34*250/4095</f>
        <v>144.444444444444</v>
      </c>
      <c r="M34" s="125" t="n">
        <f aca="false">F34*250/4095</f>
        <v>0</v>
      </c>
      <c r="N34" s="125" t="n">
        <f aca="false">J34/$M$1</f>
        <v>1.54212454212454</v>
      </c>
      <c r="O34" s="125" t="n">
        <f aca="false">K34/$M$1</f>
        <v>0</v>
      </c>
      <c r="P34" s="125" t="n">
        <f aca="false">L34/$M$1</f>
        <v>1.44444444444444</v>
      </c>
      <c r="Q34" s="125" t="n">
        <f aca="false">M34/$M$1</f>
        <v>0</v>
      </c>
      <c r="R34" s="125" t="n">
        <f aca="false">ABS(N34-O34)</f>
        <v>1.54212454212454</v>
      </c>
      <c r="S34" s="125" t="n">
        <f aca="false">ABS(P34-Q34)</f>
        <v>1.44444444444444</v>
      </c>
      <c r="U34" s="125" t="n">
        <f aca="false">ABS((K34*M34-($J$1-J34)*($J$1-L34))/(S34*K34-R34*($J$1-L34)))</f>
        <v>3.85510688836105</v>
      </c>
      <c r="V34" s="125" t="n">
        <f aca="false">IF(R34=($J$1-J34)/U34,$J$1/S34-$M$1,IF(K34=0,$J$1/S34-$M$1,K34/ABS(R34-($J$1-J34)/U34)))</f>
        <v>10.8782755705833</v>
      </c>
      <c r="W34" s="125" t="n">
        <f aca="false">IF(K34=0,ABS(($J$1-J34)/N34-($J$1-J34)/U34),ABS((($J$1-J34)-K34)/(K34/V34+O34)))</f>
        <v>2.31298234623651</v>
      </c>
    </row>
    <row r="35" customFormat="false" ht="12.75" hidden="false" customHeight="false" outlineLevel="0" collapsed="false">
      <c r="A35" s="145" t="n">
        <v>39043.5531365741</v>
      </c>
      <c r="B35" s="125" t="n">
        <v>2374</v>
      </c>
      <c r="C35" s="125" t="n">
        <v>0</v>
      </c>
      <c r="D35" s="145" t="n">
        <v>39043.5531481481</v>
      </c>
      <c r="E35" s="125" t="n">
        <v>2371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B35*250/4095</f>
        <v>144.932844932845</v>
      </c>
      <c r="K35" s="125" t="n">
        <f aca="false">C35*250/4095</f>
        <v>0</v>
      </c>
      <c r="L35" s="125" t="n">
        <f aca="false">E35*250/4095</f>
        <v>144.749694749695</v>
      </c>
      <c r="M35" s="125" t="n">
        <f aca="false">F35*250/4095</f>
        <v>0</v>
      </c>
      <c r="N35" s="125" t="n">
        <f aca="false">J35/$M$1</f>
        <v>1.44932844932845</v>
      </c>
      <c r="O35" s="125" t="n">
        <f aca="false">K35/$M$1</f>
        <v>0</v>
      </c>
      <c r="P35" s="125" t="n">
        <f aca="false">L35/$M$1</f>
        <v>1.44749694749695</v>
      </c>
      <c r="Q35" s="125" t="n">
        <f aca="false">M35/$M$1</f>
        <v>0</v>
      </c>
      <c r="R35" s="125" t="n">
        <f aca="false">ABS(N35-O35)</f>
        <v>1.44932844932845</v>
      </c>
      <c r="S35" s="125" t="n">
        <f aca="false">ABS(P35-Q35)</f>
        <v>1.44749694749695</v>
      </c>
      <c r="U35" s="125" t="n">
        <f aca="false">ABS((K35*M35-($J$1-J35)*($J$1-L35))/(S35*K35-R35*($J$1-L35)))</f>
        <v>10.5046335299073</v>
      </c>
      <c r="V35" s="125" t="n">
        <f aca="false">IF(R35=($J$1-J35)/U35,$J$1/S35-$M$1,IF(K35=0,$J$1/S35-$M$1,K35/ABS(R35-($J$1-J35)/U35)))</f>
        <v>10.6444538169549</v>
      </c>
      <c r="W35" s="125" t="n">
        <f aca="false">IF(K35=0,ABS(($J$1-J35)/N35-($J$1-J35)/U35),ABS((($J$1-J35)-K35)/(K35/V35+O35)))</f>
        <v>9.05530508057888</v>
      </c>
    </row>
    <row r="36" customFormat="false" ht="12.75" hidden="false" customHeight="false" outlineLevel="0" collapsed="false">
      <c r="A36" s="145" t="n">
        <v>39043.5536111111</v>
      </c>
      <c r="B36" s="125" t="n">
        <v>2280</v>
      </c>
      <c r="C36" s="125" t="n">
        <v>0</v>
      </c>
      <c r="D36" s="145" t="n">
        <v>39043.5536342593</v>
      </c>
      <c r="E36" s="125" t="n">
        <v>2488</v>
      </c>
      <c r="F36" s="125" t="n">
        <v>0</v>
      </c>
      <c r="H36" s="143" t="n">
        <f aca="false">I36-'Shorting Summary'!$A$4</f>
        <v>1083.99999983609</v>
      </c>
      <c r="I36" s="143" t="n">
        <f aca="false">86400*(AVERAGE(A36,D36)-'Raw IRMS Data'!$A$2)</f>
        <v>1273.99999983609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51.892551892552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51892551892552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51892551892552</v>
      </c>
      <c r="U36" s="125" t="n">
        <f aca="false">ABS((K36*M36-($J$1-J36)*($J$1-L36))/(S36*K36-R36*($J$1-L36)))</f>
        <v>15.0605263157895</v>
      </c>
      <c r="V36" s="125" t="n">
        <f aca="false">IF(R36=($J$1-J36)/U36,$J$1/S36-$M$1,IF(K36=0,$J$1/S36-$M$1,K36/ABS(R36-($J$1-J36)/U36)))</f>
        <v>5.44131832797429</v>
      </c>
      <c r="W36" s="125" t="n">
        <f aca="false">IF(K36=0,ABS(($J$1-J36)/N36-($J$1-J36)/U36),ABS((($J$1-J36)-K36)/(K36/V36+O36)))</f>
        <v>13.6685849238481</v>
      </c>
    </row>
    <row r="37" customFormat="false" ht="12.75" hidden="false" customHeight="false" outlineLevel="0" collapsed="false">
      <c r="A37" s="145" t="n">
        <v>39043.5540972222</v>
      </c>
      <c r="B37" s="125" t="n">
        <v>2063</v>
      </c>
      <c r="C37" s="125" t="n">
        <v>0</v>
      </c>
      <c r="D37" s="145" t="n">
        <v>39043.5541203704</v>
      </c>
      <c r="E37" s="125" t="n">
        <v>2562</v>
      </c>
      <c r="F37" s="125" t="n">
        <v>0</v>
      </c>
      <c r="H37" s="143" t="n">
        <f aca="false">I37-'Shorting Summary'!$A$4</f>
        <v>1125.99999959581</v>
      </c>
      <c r="I37" s="143" t="n">
        <f aca="false">86400*(AVERAGE(A37,D37)-'Raw IRMS Data'!$A$2)</f>
        <v>1315.99999959581</v>
      </c>
      <c r="J37" s="125" t="n">
        <f aca="false">B37*250/4095</f>
        <v>125.946275946276</v>
      </c>
      <c r="K37" s="125" t="n">
        <f aca="false">C37*250/4095</f>
        <v>0</v>
      </c>
      <c r="L37" s="125" t="n">
        <f aca="false">E37*250/4095</f>
        <v>156.410256410256</v>
      </c>
      <c r="M37" s="125" t="n">
        <f aca="false">F37*250/4095</f>
        <v>0</v>
      </c>
      <c r="N37" s="125" t="n">
        <f aca="false">J37/$M$1</f>
        <v>1.25946275946276</v>
      </c>
      <c r="O37" s="125" t="n">
        <f aca="false">K37/$M$1</f>
        <v>0</v>
      </c>
      <c r="P37" s="125" t="n">
        <f aca="false">L37/$M$1</f>
        <v>1.56410256410256</v>
      </c>
      <c r="Q37" s="125" t="n">
        <f aca="false">M37/$M$1</f>
        <v>0</v>
      </c>
      <c r="R37" s="125" t="n">
        <f aca="false">ABS(N37-O37)</f>
        <v>1.25946275946276</v>
      </c>
      <c r="S37" s="125" t="n">
        <f aca="false">ABS(P37-Q37)</f>
        <v>1.56410256410256</v>
      </c>
      <c r="U37" s="125" t="n">
        <f aca="false">ABS((K37*M37-($J$1-J37)*($J$1-L37))/(S37*K37-R37*($J$1-L37)))</f>
        <v>27.1633543383422</v>
      </c>
      <c r="V37" s="125" t="n">
        <f aca="false">IF(R37=($J$1-J37)/U37,$J$1/S37-$M$1,IF(K37=0,$J$1/S37-$M$1,K37/ABS(R37-($J$1-J37)/U37)))</f>
        <v>2.39578454332553</v>
      </c>
      <c r="W37" s="125" t="n">
        <f aca="false">IF(K37=0,ABS(($J$1-J37)/N37-($J$1-J37)/U37),ABS((($J$1-J37)-K37)/(K37/V37+O37)))</f>
        <v>25.9038915788795</v>
      </c>
    </row>
    <row r="38" customFormat="false" ht="12.75" hidden="false" customHeight="false" outlineLevel="0" collapsed="false">
      <c r="A38" s="145" t="n">
        <v>39043.5545833333</v>
      </c>
      <c r="B38" s="125" t="n">
        <v>2553</v>
      </c>
      <c r="C38" s="125" t="n">
        <v>0</v>
      </c>
      <c r="D38" s="145" t="n">
        <v>39043.5546064815</v>
      </c>
      <c r="E38" s="125" t="n">
        <v>2373</v>
      </c>
      <c r="F38" s="125" t="n">
        <v>0</v>
      </c>
      <c r="H38" s="143" t="n">
        <f aca="false">I38-'Shorting Summary'!$A$4</f>
        <v>1167.99999998417</v>
      </c>
      <c r="I38" s="143" t="n">
        <f aca="false">86400*(AVERAGE(A38,D38)-'Raw IRMS Data'!$A$2)</f>
        <v>1357.99999998417</v>
      </c>
      <c r="J38" s="125" t="n">
        <f aca="false">B38*250/4095</f>
        <v>155.860805860806</v>
      </c>
      <c r="K38" s="125" t="n">
        <f aca="false">C38*250/4095</f>
        <v>0</v>
      </c>
      <c r="L38" s="125" t="n">
        <f aca="false">E38*250/4095</f>
        <v>144.871794871795</v>
      </c>
      <c r="M38" s="125" t="n">
        <f aca="false">F38*250/4095</f>
        <v>0</v>
      </c>
      <c r="N38" s="125" t="n">
        <f aca="false">J38/$M$1</f>
        <v>1.55860805860806</v>
      </c>
      <c r="O38" s="125" t="n">
        <f aca="false">K38/$M$1</f>
        <v>0</v>
      </c>
      <c r="P38" s="125" t="n">
        <f aca="false">L38/$M$1</f>
        <v>1.44871794871795</v>
      </c>
      <c r="Q38" s="125" t="n">
        <f aca="false">M38/$M$1</f>
        <v>0</v>
      </c>
      <c r="R38" s="125" t="n">
        <f aca="false">ABS(N38-O38)</f>
        <v>1.55860805860806</v>
      </c>
      <c r="S38" s="125" t="n">
        <f aca="false">ABS(P38-Q38)</f>
        <v>1.44871794871795</v>
      </c>
      <c r="U38" s="125" t="n">
        <f aca="false">ABS((K38*M38-($J$1-J38)*($J$1-L38))/(S38*K38-R38*($J$1-L38)))</f>
        <v>2.75675675675676</v>
      </c>
      <c r="V38" s="125" t="n">
        <f aca="false">IF(R38=($J$1-J38)/U38,$J$1/S38-$M$1,IF(K38=0,$J$1/S38-$M$1,K38/ABS(R38-($J$1-J38)/U38)))</f>
        <v>10.551201011378</v>
      </c>
      <c r="W38" s="125" t="n">
        <f aca="false">IF(K38=0,ABS(($J$1-J38)/N38-($J$1-J38)/U38),ABS((($J$1-J38)-K38)/(K38/V38+O38)))</f>
        <v>1.1981486981487</v>
      </c>
    </row>
    <row r="39" customFormat="false" ht="12.75" hidden="false" customHeight="false" outlineLevel="0" collapsed="false">
      <c r="A39" s="145" t="n">
        <v>39043.5550694445</v>
      </c>
      <c r="B39" s="125" t="n">
        <v>2569</v>
      </c>
      <c r="C39" s="125" t="n">
        <v>0</v>
      </c>
      <c r="D39" s="145" t="n">
        <v>39043.5550925926</v>
      </c>
      <c r="E39" s="125" t="n">
        <v>2264</v>
      </c>
      <c r="F39" s="125" t="n">
        <v>0</v>
      </c>
      <c r="H39" s="143" t="n">
        <f aca="false">I39-'Shorting Summary'!$A$4</f>
        <v>1210.00000037253</v>
      </c>
      <c r="I39" s="143" t="n">
        <f aca="false">86400*(AVERAGE(A39,D39)-'Raw IRMS Data'!$A$2)</f>
        <v>1400.0000003725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38.217338217338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38217338217338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38217338217338</v>
      </c>
      <c r="U39" s="125" t="n">
        <f aca="false">ABS((K39*M39-($J$1-J39)*($J$1-L39))/(S39*K39-R39*($J$1-L39)))</f>
        <v>2.11677695601402</v>
      </c>
      <c r="V39" s="125" t="n">
        <f aca="false">IF(R39=($J$1-J39)/U39,$J$1/S39-$M$1,IF(K39=0,$J$1/S39-$M$1,K39/ABS(R39-($J$1-J39)/U39)))</f>
        <v>15.8736749116608</v>
      </c>
      <c r="W39" s="125" t="n">
        <f aca="false">IF(K39=0,ABS(($J$1-J39)/N39-($J$1-J39)/U39),ABS((($J$1-J39)-K39)/(K39/V39+O39)))</f>
        <v>0.548400887637949</v>
      </c>
    </row>
    <row r="40" customFormat="false" ht="12.75" hidden="false" customHeight="false" outlineLevel="0" collapsed="false">
      <c r="A40" s="145" t="n">
        <v>39043.5555555556</v>
      </c>
      <c r="B40" s="125" t="n">
        <v>2032</v>
      </c>
      <c r="C40" s="125" t="n">
        <v>0</v>
      </c>
      <c r="D40" s="145" t="n">
        <v>39043.5555787037</v>
      </c>
      <c r="E40" s="125" t="n">
        <v>2073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B40*250/4095</f>
        <v>124.053724053724</v>
      </c>
      <c r="K40" s="125" t="n">
        <f aca="false">C40*250/4095</f>
        <v>0</v>
      </c>
      <c r="L40" s="125" t="n">
        <f aca="false">E40*250/4095</f>
        <v>126.556776556777</v>
      </c>
      <c r="M40" s="125" t="n">
        <f aca="false">F40*250/4095</f>
        <v>0</v>
      </c>
      <c r="N40" s="125" t="n">
        <f aca="false">J40/$M$1</f>
        <v>1.24053724053724</v>
      </c>
      <c r="O40" s="125" t="n">
        <f aca="false">K40/$M$1</f>
        <v>0</v>
      </c>
      <c r="P40" s="125" t="n">
        <f aca="false">L40/$M$1</f>
        <v>1.26556776556777</v>
      </c>
      <c r="Q40" s="125" t="n">
        <f aca="false">M40/$M$1</f>
        <v>0</v>
      </c>
      <c r="R40" s="125" t="n">
        <f aca="false">ABS(N40-O40)</f>
        <v>1.24053724053724</v>
      </c>
      <c r="S40" s="125" t="n">
        <f aca="false">ABS(P40-Q40)</f>
        <v>1.26556776556777</v>
      </c>
      <c r="U40" s="125" t="n">
        <f aca="false">ABS((K40*M40-($J$1-J40)*($J$1-L40))/(S40*K40-R40*($J$1-L40)))</f>
        <v>29.1033464566929</v>
      </c>
      <c r="V40" s="125" t="n">
        <f aca="false">IF(R40=($J$1-J40)/U40,$J$1/S40-$M$1,IF(K40=0,$J$1/S40-$M$1,K40/ABS(R40-($J$1-J40)/U40)))</f>
        <v>26.5499276410999</v>
      </c>
      <c r="W40" s="125" t="n">
        <f aca="false">IF(K40=0,ABS(($J$1-J40)/N40-($J$1-J40)/U40),ABS((($J$1-J40)-K40)/(K40/V40+O40)))</f>
        <v>27.8628092161557</v>
      </c>
    </row>
    <row r="41" customFormat="false" ht="12.75" hidden="false" customHeight="false" outlineLevel="0" collapsed="false">
      <c r="A41" s="145" t="n">
        <v>39043.5560416667</v>
      </c>
      <c r="B41" s="125" t="n">
        <v>2102</v>
      </c>
      <c r="C41" s="125" t="n">
        <v>0</v>
      </c>
      <c r="D41" s="145" t="n">
        <v>39043.5560648148</v>
      </c>
      <c r="E41" s="125" t="n">
        <v>1982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B41*250/4095</f>
        <v>128.327228327228</v>
      </c>
      <c r="K41" s="125" t="n">
        <f aca="false">C41*250/4095</f>
        <v>0</v>
      </c>
      <c r="L41" s="125" t="n">
        <f aca="false">E41*250/4095</f>
        <v>121.001221001221</v>
      </c>
      <c r="M41" s="125" t="n">
        <f aca="false">F41*250/4095</f>
        <v>0</v>
      </c>
      <c r="N41" s="125" t="n">
        <f aca="false">J41/$M$1</f>
        <v>1.28327228327228</v>
      </c>
      <c r="O41" s="125" t="n">
        <f aca="false">K41/$M$1</f>
        <v>0</v>
      </c>
      <c r="P41" s="125" t="n">
        <f aca="false">L41/$M$1</f>
        <v>1.21001221001221</v>
      </c>
      <c r="Q41" s="125" t="n">
        <f aca="false">M41/$M$1</f>
        <v>0</v>
      </c>
      <c r="R41" s="125" t="n">
        <f aca="false">ABS(N41-O41)</f>
        <v>1.28327228327228</v>
      </c>
      <c r="S41" s="125" t="n">
        <f aca="false">ABS(P41-Q41)</f>
        <v>1.21001221001221</v>
      </c>
      <c r="U41" s="125" t="n">
        <f aca="false">ABS((K41*M41-($J$1-J41)*($J$1-L41))/(S41*K41-R41*($J$1-L41)))</f>
        <v>24.8039961941009</v>
      </c>
      <c r="V41" s="125" t="n">
        <f aca="false">IF(R41=($J$1-J41)/U41,$J$1/S41-$M$1,IF(K41=0,$J$1/S41-$M$1,K41/ABS(R41-($J$1-J41)/U41)))</f>
        <v>32.3602421796166</v>
      </c>
      <c r="W41" s="125" t="n">
        <f aca="false">IF(K41=0,ABS(($J$1-J41)/N41-($J$1-J41)/U41),ABS((($J$1-J41)-K41)/(K41/V41+O41)))</f>
        <v>23.5207239108286</v>
      </c>
    </row>
    <row r="42" customFormat="false" ht="12.75" hidden="false" customHeight="false" outlineLevel="0" collapsed="false">
      <c r="A42" s="145" t="n">
        <v>39043.5565277778</v>
      </c>
      <c r="B42" s="125" t="n">
        <v>924</v>
      </c>
      <c r="C42" s="125" t="n">
        <v>0</v>
      </c>
      <c r="D42" s="145" t="n">
        <v>39043.5565509259</v>
      </c>
      <c r="E42" s="125" t="n">
        <v>2306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B42*250/4095</f>
        <v>56.4102564102564</v>
      </c>
      <c r="K42" s="125" t="n">
        <f aca="false">C42*250/4095</f>
        <v>0</v>
      </c>
      <c r="L42" s="125" t="n">
        <f aca="false">E42*250/4095</f>
        <v>140.781440781441</v>
      </c>
      <c r="M42" s="125" t="n">
        <f aca="false">F42*250/4095</f>
        <v>0</v>
      </c>
      <c r="N42" s="125" t="n">
        <f aca="false">J42/$M$1</f>
        <v>0.564102564102564</v>
      </c>
      <c r="O42" s="125" t="n">
        <f aca="false">K42/$M$1</f>
        <v>0</v>
      </c>
      <c r="P42" s="125" t="n">
        <f aca="false">L42/$M$1</f>
        <v>1.40781440781441</v>
      </c>
      <c r="Q42" s="125" t="n">
        <f aca="false">M42/$M$1</f>
        <v>0</v>
      </c>
      <c r="R42" s="125" t="n">
        <f aca="false">ABS(N42-O42)</f>
        <v>0.564102564102564</v>
      </c>
      <c r="S42" s="125" t="n">
        <f aca="false">ABS(P42-Q42)</f>
        <v>1.40781440781441</v>
      </c>
      <c r="U42" s="125" t="n">
        <f aca="false">ABS((K42*M42-($J$1-J42)*($J$1-L42))/(S42*K42-R42*($J$1-L42)))</f>
        <v>183.915584415584</v>
      </c>
      <c r="V42" s="125" t="n">
        <f aca="false">IF(R42=($J$1-J42)/U42,$J$1/S42-$M$1,IF(K42=0,$J$1/S42-$M$1,K42/ABS(R42-($J$1-J42)/U42)))</f>
        <v>13.7632263660017</v>
      </c>
      <c r="W42" s="125" t="n">
        <f aca="false">IF(K42=0,ABS(($J$1-J42)/N42-($J$1-J42)/U42),ABS((($J$1-J42)-K42)/(K42/V42+O42)))</f>
        <v>183.351481851482</v>
      </c>
    </row>
    <row r="43" customFormat="false" ht="12.75" hidden="false" customHeight="false" outlineLevel="0" collapsed="false">
      <c r="A43" s="145" t="n">
        <v>39043.5570138889</v>
      </c>
      <c r="B43" s="125" t="n">
        <v>1382</v>
      </c>
      <c r="C43" s="125" t="n">
        <v>0</v>
      </c>
      <c r="D43" s="145" t="n">
        <v>39043.557037037</v>
      </c>
      <c r="E43" s="125" t="n">
        <v>1745</v>
      </c>
      <c r="F43" s="125" t="n">
        <v>0</v>
      </c>
      <c r="H43" s="143" t="n">
        <f aca="false">I43-'Shorting Summary'!$A$4</f>
        <v>1378.00000004005</v>
      </c>
      <c r="I43" s="143" t="n">
        <f aca="false">86400*(AVERAGE(A43,D43)-'Raw IRMS Data'!$A$2)</f>
        <v>1568.00000004005</v>
      </c>
      <c r="J43" s="125" t="n">
        <f aca="false">B43*250/4095</f>
        <v>84.3711843711844</v>
      </c>
      <c r="K43" s="125" t="n">
        <f aca="false">C43*250/4095</f>
        <v>0</v>
      </c>
      <c r="L43" s="125" t="n">
        <f aca="false">E43*250/4095</f>
        <v>106.532356532357</v>
      </c>
      <c r="M43" s="125" t="n">
        <f aca="false">F43*250/4095</f>
        <v>0</v>
      </c>
      <c r="N43" s="125" t="n">
        <f aca="false">J43/$M$1</f>
        <v>0.843711843711844</v>
      </c>
      <c r="O43" s="125" t="n">
        <f aca="false">K43/$M$1</f>
        <v>0</v>
      </c>
      <c r="P43" s="125" t="n">
        <f aca="false">L43/$M$1</f>
        <v>1.06532356532357</v>
      </c>
      <c r="Q43" s="125" t="n">
        <f aca="false">M43/$M$1</f>
        <v>0</v>
      </c>
      <c r="R43" s="125" t="n">
        <f aca="false">ABS(N43-O43)</f>
        <v>0.843711843711844</v>
      </c>
      <c r="S43" s="125" t="n">
        <f aca="false">ABS(P43-Q43)</f>
        <v>1.06532356532357</v>
      </c>
      <c r="U43" s="125" t="n">
        <f aca="false">ABS((K43*M43-($J$1-J43)*($J$1-L43))/(S43*K43-R43*($J$1-L43)))</f>
        <v>89.8248914616498</v>
      </c>
      <c r="V43" s="125" t="n">
        <f aca="false">IF(R43=($J$1-J43)/U43,$J$1/S43-$M$1,IF(K43=0,$J$1/S43-$M$1,K43/ABS(R43-($J$1-J43)/U43)))</f>
        <v>50.3369627507163</v>
      </c>
      <c r="W43" s="125" t="n">
        <f aca="false">IF(K43=0,ABS(($J$1-J43)/N43-($J$1-J43)/U43),ABS((($J$1-J43)-K43)/(K43/V43+O43)))</f>
        <v>88.981179617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2564102564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2</v>
      </c>
      <c r="F3" s="125" t="s">
        <v>185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3</v>
      </c>
      <c r="B5" s="125" t="s">
        <v>138</v>
      </c>
      <c r="C5" s="125" t="s">
        <v>139</v>
      </c>
      <c r="D5" s="125" t="s">
        <v>204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3</v>
      </c>
      <c r="W5" s="125" t="s">
        <v>206</v>
      </c>
    </row>
    <row r="6" customFormat="false" ht="12.75" hidden="false" customHeight="false" outlineLevel="0" collapsed="false">
      <c r="A6" s="145" t="n">
        <v>39043.5390046296</v>
      </c>
      <c r="B6" s="125" t="n">
        <v>1</v>
      </c>
      <c r="C6" s="125" t="n">
        <v>0</v>
      </c>
      <c r="D6" s="145" t="n">
        <v>39043.5390162037</v>
      </c>
      <c r="E6" s="125" t="n">
        <v>1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5" t="n">
        <v>39043.5394907407</v>
      </c>
      <c r="B7" s="125" t="n">
        <v>1</v>
      </c>
      <c r="C7" s="125" t="n">
        <v>0</v>
      </c>
      <c r="D7" s="145" t="n">
        <v>39043.5395023148</v>
      </c>
      <c r="E7" s="125" t="n">
        <v>1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5" t="n">
        <v>39043.5399768519</v>
      </c>
      <c r="B8" s="125" t="n">
        <v>1</v>
      </c>
      <c r="C8" s="125" t="n">
        <v>0</v>
      </c>
      <c r="D8" s="145" t="n">
        <v>39043.5399884259</v>
      </c>
      <c r="E8" s="125" t="n">
        <v>1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5" t="n">
        <v>39043.540462963</v>
      </c>
      <c r="B9" s="125" t="n">
        <v>1</v>
      </c>
      <c r="C9" s="125" t="n">
        <v>0</v>
      </c>
      <c r="D9" s="145" t="n">
        <v>39043.540474537</v>
      </c>
      <c r="E9" s="125" t="n">
        <v>1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5" t="n">
        <v>39043.5409490741</v>
      </c>
      <c r="B10" s="125" t="n">
        <v>1</v>
      </c>
      <c r="C10" s="125" t="n">
        <v>0</v>
      </c>
      <c r="D10" s="145" t="n">
        <v>39043.5409606482</v>
      </c>
      <c r="E10" s="125" t="n">
        <v>1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5" t="n">
        <v>39043.5414351852</v>
      </c>
      <c r="B11" s="125" t="n">
        <v>1</v>
      </c>
      <c r="C11" s="125" t="n">
        <v>0</v>
      </c>
      <c r="D11" s="145" t="n">
        <v>39043.5414467593</v>
      </c>
      <c r="E11" s="125" t="n">
        <v>1</v>
      </c>
      <c r="F11" s="125" t="n">
        <v>0</v>
      </c>
      <c r="H11" s="143" t="n">
        <f aca="false">I11-'Shorting Summary'!$A$4</f>
        <v>31.4999999152496</v>
      </c>
      <c r="I11" s="143" t="n">
        <f aca="false">86400*(AVERAGE(A11,D11)-'Raw IRMS Data'!$A$2)</f>
        <v>221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5" t="n">
        <v>39043.5419212963</v>
      </c>
      <c r="B12" s="125" t="n">
        <v>1</v>
      </c>
      <c r="C12" s="125" t="n">
        <v>0</v>
      </c>
      <c r="D12" s="145" t="n">
        <v>39043.5419328704</v>
      </c>
      <c r="E12" s="125" t="n">
        <v>1</v>
      </c>
      <c r="F12" s="125" t="n">
        <v>0</v>
      </c>
      <c r="H12" s="143" t="n">
        <f aca="false">I12-'Shorting Summary'!$A$4</f>
        <v>73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5" t="n">
        <v>39043.5424074074</v>
      </c>
      <c r="B13" s="125" t="n">
        <v>1</v>
      </c>
      <c r="C13" s="125" t="n">
        <v>0</v>
      </c>
      <c r="D13" s="145" t="n">
        <v>39043.5424189815</v>
      </c>
      <c r="E13" s="125" t="n">
        <v>1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5" t="n">
        <v>39043.5428935185</v>
      </c>
      <c r="B14" s="125" t="n">
        <v>1</v>
      </c>
      <c r="C14" s="125" t="n">
        <v>0</v>
      </c>
      <c r="D14" s="145" t="n">
        <v>39043.5429050926</v>
      </c>
      <c r="E14" s="125" t="n">
        <v>7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427350427350427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427350427350427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427350427350427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37634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5" t="n">
        <v>39043.5433796296</v>
      </c>
      <c r="B15" s="125" t="n">
        <v>1</v>
      </c>
      <c r="C15" s="125" t="n">
        <v>0</v>
      </c>
      <c r="D15" s="145" t="n">
        <v>39043.5433912037</v>
      </c>
      <c r="E15" s="125" t="n">
        <v>1674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02.197802197802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02197802197802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02197802197802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57.788530465949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5" t="n">
        <v>39043.5438657407</v>
      </c>
      <c r="B16" s="125" t="n">
        <v>2</v>
      </c>
      <c r="C16" s="125" t="n">
        <v>0</v>
      </c>
      <c r="D16" s="145" t="n">
        <v>39043.5438773148</v>
      </c>
      <c r="E16" s="125" t="n">
        <v>2191</v>
      </c>
      <c r="F16" s="125" t="n">
        <v>0</v>
      </c>
      <c r="H16" s="143" t="n">
        <f aca="false">I16-'Shorting Summary'!$A$4</f>
        <v>241.499999971129</v>
      </c>
      <c r="I16" s="143" t="n">
        <f aca="false">86400*(AVERAGE(A16,D16)-'Raw IRMS Data'!$A$2)</f>
        <v>431.499999971129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3.760683760684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3760683760684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3760683760684</v>
      </c>
      <c r="U16" s="125" t="n">
        <f aca="false">ABS((K16*M16-($J$1-J16)*($J$1-L16))/(S16*K16-R16*($J$1-L16)))</f>
        <v>131969</v>
      </c>
      <c r="V16" s="125" t="n">
        <f aca="false">IF(R16=($J$1-J16)/U16,$J$1/S16-$M$1,IF(K16=0,$J$1/S16-$M$1,K16/ABS(R16-($J$1-J16)/U16)))</f>
        <v>20.555910543131</v>
      </c>
      <c r="W16" s="125" t="n">
        <f aca="false">IF(K16=0,ABS(($J$1-J16)/N16-($J$1-J16)/U16),ABS((($J$1-J16)-K16)/(K16/V16+O16)))</f>
        <v>131968.998778999</v>
      </c>
    </row>
    <row r="17" customFormat="false" ht="12.75" hidden="false" customHeight="false" outlineLevel="0" collapsed="false">
      <c r="A17" s="145" t="n">
        <v>39043.5443518519</v>
      </c>
      <c r="B17" s="125" t="n">
        <v>1478</v>
      </c>
      <c r="C17" s="125" t="n">
        <v>0</v>
      </c>
      <c r="D17" s="145" t="n">
        <v>39043.5443634259</v>
      </c>
      <c r="E17" s="125" t="n">
        <v>2253</v>
      </c>
      <c r="F17" s="125" t="n">
        <v>0</v>
      </c>
      <c r="H17" s="143" t="n">
        <f aca="false">I17-'Shorting Summary'!$A$4</f>
        <v>283.500000359491</v>
      </c>
      <c r="I17" s="143" t="n">
        <f aca="false">86400*(AVERAGE(A17,D17)-'Raw IRMS Data'!$A$2)</f>
        <v>473.500000359491</v>
      </c>
      <c r="J17" s="125" t="n">
        <f aca="false">B17*250/4095</f>
        <v>90.2319902319902</v>
      </c>
      <c r="K17" s="125" t="n">
        <f aca="false">C17*250/4095</f>
        <v>0</v>
      </c>
      <c r="L17" s="125" t="n">
        <f aca="false">E17*250/4095</f>
        <v>137.545787545788</v>
      </c>
      <c r="M17" s="125" t="n">
        <f aca="false">F17*250/4095</f>
        <v>0</v>
      </c>
      <c r="N17" s="125" t="n">
        <f aca="false">J17/$M$1</f>
        <v>0.902319902319902</v>
      </c>
      <c r="O17" s="125" t="n">
        <f aca="false">K17/$M$1</f>
        <v>0</v>
      </c>
      <c r="P17" s="125" t="n">
        <f aca="false">L17/$M$1</f>
        <v>1.37545787545788</v>
      </c>
      <c r="Q17" s="125" t="n">
        <f aca="false">M17/$M$1</f>
        <v>0</v>
      </c>
      <c r="R17" s="125" t="n">
        <f aca="false">ABS(N17-O17)</f>
        <v>0.902319902319902</v>
      </c>
      <c r="S17" s="125" t="n">
        <f aca="false">ABS(P17-Q17)</f>
        <v>1.37545787545788</v>
      </c>
      <c r="U17" s="125" t="n">
        <f aca="false">ABS((K17*M17-($J$1-J17)*($J$1-L17))/(S17*K17-R17*($J$1-L17)))</f>
        <v>78.7131258457375</v>
      </c>
      <c r="V17" s="125" t="n">
        <f aca="false">IF(R17=($J$1-J17)/U17,$J$1/S17-$M$1,IF(K17=0,$J$1/S17-$M$1,K17/ABS(R17-($J$1-J17)/U17)))</f>
        <v>17.2383488681758</v>
      </c>
      <c r="W17" s="125" t="n">
        <f aca="false">IF(K17=0,ABS(($J$1-J17)/N17-($J$1-J17)/U17),ABS((($J$1-J17)-K17)/(K17/V17+O17)))</f>
        <v>77.8108059434176</v>
      </c>
    </row>
    <row r="18" customFormat="false" ht="12.75" hidden="false" customHeight="false" outlineLevel="0" collapsed="false">
      <c r="A18" s="145" t="n">
        <v>39043.544837963</v>
      </c>
      <c r="B18" s="125" t="n">
        <v>1903</v>
      </c>
      <c r="C18" s="125" t="n">
        <v>0</v>
      </c>
      <c r="D18" s="145" t="n">
        <v>39043.544849537</v>
      </c>
      <c r="E18" s="125" t="n">
        <v>2271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B18*250/4095</f>
        <v>116.178266178266</v>
      </c>
      <c r="K18" s="125" t="n">
        <f aca="false">C18*250/4095</f>
        <v>0</v>
      </c>
      <c r="L18" s="125" t="n">
        <f aca="false">E18*250/4095</f>
        <v>138.644688644689</v>
      </c>
      <c r="M18" s="125" t="n">
        <f aca="false">F18*250/4095</f>
        <v>0</v>
      </c>
      <c r="N18" s="125" t="n">
        <f aca="false">J18/$M$1</f>
        <v>1.16178266178266</v>
      </c>
      <c r="O18" s="125" t="n">
        <f aca="false">K18/$M$1</f>
        <v>0</v>
      </c>
      <c r="P18" s="125" t="n">
        <f aca="false">L18/$M$1</f>
        <v>1.38644688644689</v>
      </c>
      <c r="Q18" s="125" t="n">
        <f aca="false">M18/$M$1</f>
        <v>0</v>
      </c>
      <c r="R18" s="125" t="n">
        <f aca="false">ABS(N18-O18)</f>
        <v>1.16178266178266</v>
      </c>
      <c r="S18" s="125" t="n">
        <f aca="false">ABS(P18-Q18)</f>
        <v>1.38644688644689</v>
      </c>
      <c r="U18" s="125" t="n">
        <f aca="false">ABS((K18*M18-($J$1-J18)*($J$1-L18))/(S18*K18-R18*($J$1-L18)))</f>
        <v>38.8008407777194</v>
      </c>
      <c r="V18" s="125" t="n">
        <f aca="false">IF(R18=($J$1-J18)/U18,$J$1/S18-$M$1,IF(K18=0,$J$1/S18-$M$1,K18/ABS(R18-($J$1-J18)/U18)))</f>
        <v>16.3091149273448</v>
      </c>
      <c r="W18" s="125" t="n">
        <f aca="false">IF(K18=0,ABS(($J$1-J18)/N18-($J$1-J18)/U18),ABS((($J$1-J18)-K18)/(K18/V18+O18)))</f>
        <v>37.6390581159367</v>
      </c>
    </row>
    <row r="19" customFormat="false" ht="12.75" hidden="false" customHeight="false" outlineLevel="0" collapsed="false">
      <c r="A19" s="145" t="n">
        <v>39043.5453240741</v>
      </c>
      <c r="B19" s="125" t="n">
        <v>1989</v>
      </c>
      <c r="C19" s="125" t="n">
        <v>0</v>
      </c>
      <c r="D19" s="145" t="n">
        <v>39043.5453356481</v>
      </c>
      <c r="E19" s="125" t="n">
        <v>2117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B19*250/4095</f>
        <v>121.428571428571</v>
      </c>
      <c r="K19" s="125" t="n">
        <f aca="false">C19*250/4095</f>
        <v>0</v>
      </c>
      <c r="L19" s="125" t="n">
        <f aca="false">E19*250/4095</f>
        <v>129.242979242979</v>
      </c>
      <c r="M19" s="125" t="n">
        <f aca="false">F19*250/4095</f>
        <v>0</v>
      </c>
      <c r="N19" s="125" t="n">
        <f aca="false">J19/$M$1</f>
        <v>1.21428571428571</v>
      </c>
      <c r="O19" s="125" t="n">
        <f aca="false">K19/$M$1</f>
        <v>0</v>
      </c>
      <c r="P19" s="125" t="n">
        <f aca="false">L19/$M$1</f>
        <v>1.29242979242979</v>
      </c>
      <c r="Q19" s="125" t="n">
        <f aca="false">M19/$M$1</f>
        <v>0</v>
      </c>
      <c r="R19" s="125" t="n">
        <f aca="false">ABS(N19-O19)</f>
        <v>1.21428571428571</v>
      </c>
      <c r="S19" s="125" t="n">
        <f aca="false">ABS(P19-Q19)</f>
        <v>1.29242979242979</v>
      </c>
      <c r="U19" s="125" t="n">
        <f aca="false">ABS((K19*M19-($J$1-J19)*($J$1-L19))/(S19*K19-R19*($J$1-L19)))</f>
        <v>32.7993966817496</v>
      </c>
      <c r="V19" s="125" t="n">
        <f aca="false">IF(R19=($J$1-J19)/U19,$J$1/S19-$M$1,IF(K19=0,$J$1/S19-$M$1,K19/ABS(R19-($J$1-J19)/U19)))</f>
        <v>24.7699574870099</v>
      </c>
      <c r="W19" s="125" t="n">
        <f aca="false">IF(K19=0,ABS(($J$1-J19)/N19-($J$1-J19)/U19),ABS((($J$1-J19)-K19)/(K19/V19+O19)))</f>
        <v>31.5851109674639</v>
      </c>
    </row>
    <row r="20" customFormat="false" ht="12.75" hidden="false" customHeight="false" outlineLevel="0" collapsed="false">
      <c r="A20" s="145" t="n">
        <v>39043.5458101852</v>
      </c>
      <c r="B20" s="125" t="n">
        <v>2371</v>
      </c>
      <c r="C20" s="125" t="n">
        <v>0</v>
      </c>
      <c r="D20" s="145" t="n">
        <v>39043.5458217593</v>
      </c>
      <c r="E20" s="125" t="n">
        <v>260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B20*250/4095</f>
        <v>144.749694749695</v>
      </c>
      <c r="K20" s="125" t="n">
        <f aca="false">C20*250/4095</f>
        <v>0</v>
      </c>
      <c r="L20" s="125" t="n">
        <f aca="false">E20*250/4095</f>
        <v>159.035409035409</v>
      </c>
      <c r="M20" s="125" t="n">
        <f aca="false">F20*250/4095</f>
        <v>0</v>
      </c>
      <c r="N20" s="125" t="n">
        <f aca="false">J20/$M$1</f>
        <v>1.44749694749695</v>
      </c>
      <c r="O20" s="125" t="n">
        <f aca="false">K20/$M$1</f>
        <v>0</v>
      </c>
      <c r="P20" s="125" t="n">
        <f aca="false">L20/$M$1</f>
        <v>1.59035409035409</v>
      </c>
      <c r="Q20" s="125" t="n">
        <f aca="false">M20/$M$1</f>
        <v>0</v>
      </c>
      <c r="R20" s="125" t="n">
        <f aca="false">ABS(N20-O20)</f>
        <v>1.44749694749695</v>
      </c>
      <c r="S20" s="125" t="n">
        <f aca="false">ABS(P20-Q20)</f>
        <v>1.59035409035409</v>
      </c>
      <c r="U20" s="125" t="n">
        <f aca="false">ABS((K20*M20-($J$1-J20)*($J$1-L20))/(S20*K20-R20*($J$1-L20)))</f>
        <v>11.4036271615352</v>
      </c>
      <c r="V20" s="125" t="n">
        <f aca="false">IF(R20=($J$1-J20)/U20,$J$1/S20-$M$1,IF(K20=0,$J$1/S20-$M$1,K20/ABS(R20-($J$1-J20)/U20)))</f>
        <v>1.39654510556622</v>
      </c>
      <c r="W20" s="125" t="n">
        <f aca="false">IF(K20=0,ABS(($J$1-J20)/N20-($J$1-J20)/U20),ABS((($J$1-J20)-K20)/(K20/V20+O20)))</f>
        <v>9.95613021403826</v>
      </c>
    </row>
    <row r="21" customFormat="false" ht="12.75" hidden="false" customHeight="false" outlineLevel="0" collapsed="false">
      <c r="A21" s="145" t="n">
        <v>39043.5462962963</v>
      </c>
      <c r="B21" s="125" t="n">
        <v>2418</v>
      </c>
      <c r="C21" s="125" t="n">
        <v>0</v>
      </c>
      <c r="D21" s="145" t="n">
        <v>39043.5463078704</v>
      </c>
      <c r="E21" s="125" t="n">
        <v>2416</v>
      </c>
      <c r="F21" s="125" t="n">
        <v>0</v>
      </c>
      <c r="H21" s="143" t="n">
        <f aca="false">I21-'Shorting Summary'!$A$4</f>
        <v>451.500000027008</v>
      </c>
      <c r="I21" s="143" t="n">
        <f aca="false">86400*(AVERAGE(A21,D21)-'Raw IRMS Data'!$A$2)</f>
        <v>641.500000027008</v>
      </c>
      <c r="J21" s="125" t="n">
        <f aca="false">B21*250/4095</f>
        <v>147.619047619048</v>
      </c>
      <c r="K21" s="125" t="n">
        <f aca="false">C21*250/4095</f>
        <v>0</v>
      </c>
      <c r="L21" s="125" t="n">
        <f aca="false">E21*250/4095</f>
        <v>147.496947496947</v>
      </c>
      <c r="M21" s="125" t="n">
        <f aca="false">F21*250/4095</f>
        <v>0</v>
      </c>
      <c r="N21" s="125" t="n">
        <f aca="false">J21/$M$1</f>
        <v>1.47619047619048</v>
      </c>
      <c r="O21" s="125" t="n">
        <f aca="false">K21/$M$1</f>
        <v>0</v>
      </c>
      <c r="P21" s="125" t="n">
        <f aca="false">L21/$M$1</f>
        <v>1.47496947496947</v>
      </c>
      <c r="Q21" s="125" t="n">
        <f aca="false">M21/$M$1</f>
        <v>0</v>
      </c>
      <c r="R21" s="125" t="n">
        <f aca="false">ABS(N21-O21)</f>
        <v>1.47619047619048</v>
      </c>
      <c r="S21" s="125" t="n">
        <f aca="false">ABS(P21-Q21)</f>
        <v>1.47496947496947</v>
      </c>
      <c r="U21" s="125" t="n">
        <f aca="false">ABS((K21*M21-($J$1-J21)*($J$1-L21))/(S21*K21-R21*($J$1-L21)))</f>
        <v>9.23821339950372</v>
      </c>
      <c r="V21" s="125" t="n">
        <f aca="false">IF(R21=($J$1-J21)/U21,$J$1/S21-$M$1,IF(K21=0,$J$1/S21-$M$1,K21/ABS(R21-($J$1-J21)/U21)))</f>
        <v>9.32864238410596</v>
      </c>
      <c r="W21" s="125" t="n">
        <f aca="false">IF(K21=0,ABS(($J$1-J21)/N21-($J$1-J21)/U21),ABS((($J$1-J21)-K21)/(K21/V21+O21)))</f>
        <v>7.76202292331324</v>
      </c>
    </row>
    <row r="22" customFormat="false" ht="12.75" hidden="false" customHeight="false" outlineLevel="0" collapsed="false">
      <c r="A22" s="145" t="n">
        <v>39043.5467824074</v>
      </c>
      <c r="B22" s="125" t="n">
        <v>2442</v>
      </c>
      <c r="C22" s="125" t="n">
        <v>0</v>
      </c>
      <c r="D22" s="145" t="n">
        <v>39043.5467939815</v>
      </c>
      <c r="E22" s="125" t="n">
        <v>2269</v>
      </c>
      <c r="F22" s="125" t="n">
        <v>0</v>
      </c>
      <c r="H22" s="143" t="n">
        <f aca="false">I22-'Shorting Summary'!$A$4</f>
        <v>493.50000041537</v>
      </c>
      <c r="I22" s="143" t="n">
        <f aca="false">86400*(AVERAGE(A22,D22)-'Raw IRMS Data'!$A$2)</f>
        <v>683.50000041537</v>
      </c>
      <c r="J22" s="125" t="n">
        <f aca="false">B22*250/4095</f>
        <v>149.084249084249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1.49084249084249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1.49084249084249</v>
      </c>
      <c r="S22" s="125" t="n">
        <f aca="false">ABS(P22-Q22)</f>
        <v>1.38522588522589</v>
      </c>
      <c r="U22" s="125" t="n">
        <f aca="false">ABS((K22*M22-($J$1-J22)*($J$1-L22))/(S22*K22-R22*($J$1-L22)))</f>
        <v>8.16461916461916</v>
      </c>
      <c r="V22" s="125" t="n">
        <f aca="false">IF(R22=($J$1-J22)/U22,$J$1/S22-$M$1,IF(K22=0,$J$1/S22-$M$1,K22/ABS(R22-($J$1-J22)/U22)))</f>
        <v>16.4116350815337</v>
      </c>
      <c r="W22" s="125" t="n">
        <f aca="false">IF(K22=0,ABS(($J$1-J22)/N22-($J$1-J22)/U22),ABS((($J$1-J22)-K22)/(K22/V22+O22)))</f>
        <v>6.67377667377667</v>
      </c>
    </row>
    <row r="23" customFormat="false" ht="12.75" hidden="false" customHeight="false" outlineLevel="0" collapsed="false">
      <c r="A23" s="145" t="n">
        <v>39043.5472685185</v>
      </c>
      <c r="B23" s="125" t="n">
        <v>2439</v>
      </c>
      <c r="C23" s="125" t="n">
        <v>0</v>
      </c>
      <c r="D23" s="145" t="n">
        <v>39043.5472800926</v>
      </c>
      <c r="E23" s="125" t="n">
        <v>2253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B23*250/4095</f>
        <v>148.901098901099</v>
      </c>
      <c r="K23" s="125" t="n">
        <f aca="false">C23*250/4095</f>
        <v>0</v>
      </c>
      <c r="L23" s="125" t="n">
        <f aca="false">E23*250/4095</f>
        <v>137.545787545788</v>
      </c>
      <c r="M23" s="125" t="n">
        <f aca="false">F23*250/4095</f>
        <v>0</v>
      </c>
      <c r="N23" s="125" t="n">
        <f aca="false">J23/$M$1</f>
        <v>1.48901098901099</v>
      </c>
      <c r="O23" s="125" t="n">
        <f aca="false">K23/$M$1</f>
        <v>0</v>
      </c>
      <c r="P23" s="125" t="n">
        <f aca="false">L23/$M$1</f>
        <v>1.37545787545788</v>
      </c>
      <c r="Q23" s="125" t="n">
        <f aca="false">M23/$M$1</f>
        <v>0</v>
      </c>
      <c r="R23" s="125" t="n">
        <f aca="false">ABS(N23-O23)</f>
        <v>1.48901098901099</v>
      </c>
      <c r="S23" s="125" t="n">
        <f aca="false">ABS(P23-Q23)</f>
        <v>1.37545787545788</v>
      </c>
      <c r="U23" s="125" t="n">
        <f aca="false">ABS((K23*M23-($J$1-J23)*($J$1-L23))/(S23*K23-R23*($J$1-L23)))</f>
        <v>8.29766297662977</v>
      </c>
      <c r="V23" s="125" t="n">
        <f aca="false">IF(R23=($J$1-J23)/U23,$J$1/S23-$M$1,IF(K23=0,$J$1/S23-$M$1,K23/ABS(R23-($J$1-J23)/U23)))</f>
        <v>17.2383488681758</v>
      </c>
      <c r="W23" s="125" t="n">
        <f aca="false">IF(K23=0,ABS(($J$1-J23)/N23-($J$1-J23)/U23),ABS((($J$1-J23)-K23)/(K23/V23+O23)))</f>
        <v>6.80865198761878</v>
      </c>
    </row>
    <row r="24" customFormat="false" ht="12.75" hidden="false" customHeight="false" outlineLevel="0" collapsed="false">
      <c r="A24" s="145" t="n">
        <v>39043.5477546296</v>
      </c>
      <c r="B24" s="125" t="n">
        <v>2542</v>
      </c>
      <c r="C24" s="125" t="n">
        <v>0</v>
      </c>
      <c r="D24" s="145" t="n">
        <v>39043.5477662037</v>
      </c>
      <c r="E24" s="125" t="n">
        <v>2293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B24*250/4095</f>
        <v>155.189255189255</v>
      </c>
      <c r="K24" s="125" t="n">
        <f aca="false">C24*250/4095</f>
        <v>0</v>
      </c>
      <c r="L24" s="125" t="n">
        <f aca="false">E24*250/4095</f>
        <v>139.98778998779</v>
      </c>
      <c r="M24" s="125" t="n">
        <f aca="false">F24*250/4095</f>
        <v>0</v>
      </c>
      <c r="N24" s="125" t="n">
        <f aca="false">J24/$M$1</f>
        <v>1.55189255189255</v>
      </c>
      <c r="O24" s="125" t="n">
        <f aca="false">K24/$M$1</f>
        <v>0</v>
      </c>
      <c r="P24" s="125" t="n">
        <f aca="false">L24/$M$1</f>
        <v>1.3998778998779</v>
      </c>
      <c r="Q24" s="125" t="n">
        <f aca="false">M24/$M$1</f>
        <v>0</v>
      </c>
      <c r="R24" s="125" t="n">
        <f aca="false">ABS(N24-O24)</f>
        <v>1.55189255189255</v>
      </c>
      <c r="S24" s="125" t="n">
        <f aca="false">ABS(P24-Q24)</f>
        <v>1.3998778998779</v>
      </c>
      <c r="U24" s="125" t="n">
        <f aca="false">ABS((K24*M24-($J$1-J24)*($J$1-L24))/(S24*K24-R24*($J$1-L24)))</f>
        <v>3.90952006294256</v>
      </c>
      <c r="V24" s="125" t="n">
        <f aca="false">IF(R24=($J$1-J24)/U24,$J$1/S24-$M$1,IF(K24=0,$J$1/S24-$M$1,K24/ABS(R24-($J$1-J24)/U24)))</f>
        <v>15.1931966855647</v>
      </c>
      <c r="W24" s="125" t="n">
        <f aca="false">IF(K24=0,ABS(($J$1-J24)/N24-($J$1-J24)/U24),ABS((($J$1-J24)-K24)/(K24/V24+O24)))</f>
        <v>2.35762751105001</v>
      </c>
    </row>
    <row r="25" customFormat="false" ht="12.75" hidden="false" customHeight="false" outlineLevel="0" collapsed="false">
      <c r="A25" s="145" t="n">
        <v>39043.5482407407</v>
      </c>
      <c r="B25" s="125" t="n">
        <v>2590</v>
      </c>
      <c r="C25" s="125" t="n">
        <v>0</v>
      </c>
      <c r="D25" s="145" t="n">
        <v>39043.5482523148</v>
      </c>
      <c r="E25" s="125" t="n">
        <v>2478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B25*250/4095</f>
        <v>158.119658119658</v>
      </c>
      <c r="K25" s="125" t="n">
        <f aca="false">C25*250/4095</f>
        <v>0</v>
      </c>
      <c r="L25" s="125" t="n">
        <f aca="false">E25*250/4095</f>
        <v>151.282051282051</v>
      </c>
      <c r="M25" s="125" t="n">
        <f aca="false">F25*250/4095</f>
        <v>0</v>
      </c>
      <c r="N25" s="125" t="n">
        <f aca="false">J25/$M$1</f>
        <v>1.58119658119658</v>
      </c>
      <c r="O25" s="125" t="n">
        <f aca="false">K25/$M$1</f>
        <v>0</v>
      </c>
      <c r="P25" s="125" t="n">
        <f aca="false">L25/$M$1</f>
        <v>1.51282051282051</v>
      </c>
      <c r="Q25" s="125" t="n">
        <f aca="false">M25/$M$1</f>
        <v>0</v>
      </c>
      <c r="R25" s="125" t="n">
        <f aca="false">ABS(N25-O25)</f>
        <v>1.58119658119658</v>
      </c>
      <c r="S25" s="125" t="n">
        <f aca="false">ABS(P25-Q25)</f>
        <v>1.51282051282051</v>
      </c>
      <c r="U25" s="125" t="n">
        <f aca="false">ABS((K25*M25-($J$1-J25)*($J$1-L25))/(S25*K25-R25*($J$1-L25)))</f>
        <v>1.98378378378378</v>
      </c>
      <c r="V25" s="125" t="n">
        <f aca="false">IF(R25=($J$1-J25)/U25,$J$1/S25-$M$1,IF(K25=0,$J$1/S25-$M$1,K25/ABS(R25-($J$1-J25)/U25)))</f>
        <v>6.59322033898305</v>
      </c>
      <c r="W25" s="125" t="n">
        <f aca="false">IF(K25=0,ABS(($J$1-J25)/N25-($J$1-J25)/U25),ABS((($J$1-J25)-K25)/(K25/V25+O25)))</f>
        <v>0.402587202587203</v>
      </c>
    </row>
    <row r="26" customFormat="false" ht="12.75" hidden="false" customHeight="false" outlineLevel="0" collapsed="false">
      <c r="A26" s="145" t="n">
        <v>39043.5487268519</v>
      </c>
      <c r="B26" s="125" t="n">
        <v>2119</v>
      </c>
      <c r="C26" s="125" t="n">
        <v>0</v>
      </c>
      <c r="D26" s="145" t="n">
        <v>39043.5487384259</v>
      </c>
      <c r="E26" s="125" t="n">
        <v>2066</v>
      </c>
      <c r="F26" s="125" t="n">
        <v>0</v>
      </c>
      <c r="H26" s="143" t="n">
        <f aca="false">I26-'Shorting Summary'!$A$4</f>
        <v>661.500000082888</v>
      </c>
      <c r="I26" s="143" t="n">
        <f aca="false">86400*(AVERAGE(A26,D26)-'Raw IRMS Data'!$A$2)</f>
        <v>851.500000082888</v>
      </c>
      <c r="J26" s="125" t="n">
        <f aca="false">B26*250/4095</f>
        <v>129.365079365079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29365079365079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29365079365079</v>
      </c>
      <c r="S26" s="125" t="n">
        <f aca="false">ABS(P26-Q26)</f>
        <v>1.26129426129426</v>
      </c>
      <c r="U26" s="125" t="n">
        <f aca="false">ABS((K26*M26-($J$1-J26)*($J$1-L26))/(S26*K26-R26*($J$1-L26)))</f>
        <v>24.6521944313355</v>
      </c>
      <c r="V26" s="125" t="n">
        <f aca="false">IF(R26=($J$1-J26)/U26,$J$1/S26-$M$1,IF(K26=0,$J$1/S26-$M$1,K26/ABS(R26-($J$1-J26)/U26)))</f>
        <v>27.8499515972894</v>
      </c>
      <c r="W26" s="125" t="n">
        <f aca="false">IF(K26=0,ABS(($J$1-J26)/N26-($J$1-J26)/U26),ABS((($J$1-J26)-K26)/(K26/V26+O26)))</f>
        <v>23.3585436376847</v>
      </c>
    </row>
    <row r="27" customFormat="false" ht="12.75" hidden="false" customHeight="false" outlineLevel="0" collapsed="false">
      <c r="A27" s="145" t="n">
        <v>39043.549212963</v>
      </c>
      <c r="B27" s="125" t="n">
        <v>2134</v>
      </c>
      <c r="C27" s="125" t="n">
        <v>0</v>
      </c>
      <c r="D27" s="145" t="n">
        <v>39043.549224537</v>
      </c>
      <c r="E27" s="125" t="n">
        <v>2332</v>
      </c>
      <c r="F27" s="125" t="n">
        <v>0</v>
      </c>
      <c r="H27" s="143" t="n">
        <f aca="false">I27-'Shorting Summary'!$A$4</f>
        <v>703.500000471249</v>
      </c>
      <c r="I27" s="143" t="n">
        <f aca="false">86400*(AVERAGE(A27,D27)-'Raw IRMS Data'!$A$2)</f>
        <v>893.500000471249</v>
      </c>
      <c r="J27" s="125" t="n">
        <f aca="false">B27*250/4095</f>
        <v>130.28083028083</v>
      </c>
      <c r="K27" s="125" t="n">
        <f aca="false">C27*250/4095</f>
        <v>0</v>
      </c>
      <c r="L27" s="125" t="n">
        <f aca="false">E27*250/4095</f>
        <v>142.368742368742</v>
      </c>
      <c r="M27" s="125" t="n">
        <f aca="false">F27*250/4095</f>
        <v>0</v>
      </c>
      <c r="N27" s="125" t="n">
        <f aca="false">J27/$M$1</f>
        <v>1.3028083028083</v>
      </c>
      <c r="O27" s="125" t="n">
        <f aca="false">K27/$M$1</f>
        <v>0</v>
      </c>
      <c r="P27" s="125" t="n">
        <f aca="false">L27/$M$1</f>
        <v>1.42368742368742</v>
      </c>
      <c r="Q27" s="125" t="n">
        <f aca="false">M27/$M$1</f>
        <v>0</v>
      </c>
      <c r="R27" s="125" t="n">
        <f aca="false">ABS(N27-O27)</f>
        <v>1.3028083028083</v>
      </c>
      <c r="S27" s="125" t="n">
        <f aca="false">ABS(P27-Q27)</f>
        <v>1.42368742368742</v>
      </c>
      <c r="U27" s="125" t="n">
        <f aca="false">ABS((K27*M27-($J$1-J27)*($J$1-L27))/(S27*K27-R27*($J$1-L27)))</f>
        <v>23.776007497657</v>
      </c>
      <c r="V27" s="125" t="n">
        <f aca="false">IF(R27=($J$1-J27)/U27,$J$1/S27-$M$1,IF(K27=0,$J$1/S27-$M$1,K27/ABS(R27-($J$1-J27)/U27)))</f>
        <v>13.2667238421955</v>
      </c>
      <c r="W27" s="125" t="n">
        <f aca="false">IF(K27=0,ABS(($J$1-J27)/N27-($J$1-J27)/U27),ABS((($J$1-J27)-K27)/(K27/V27+O27)))</f>
        <v>22.4731991948487</v>
      </c>
    </row>
    <row r="28" customFormat="false" ht="12.75" hidden="false" customHeight="false" outlineLevel="0" collapsed="false">
      <c r="A28" s="145" t="n">
        <v>39043.5496990741</v>
      </c>
      <c r="B28" s="125" t="n">
        <v>2364</v>
      </c>
      <c r="C28" s="125" t="n">
        <v>0</v>
      </c>
      <c r="D28" s="145" t="n">
        <v>39043.5497106482</v>
      </c>
      <c r="E28" s="125" t="n">
        <v>2146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B28*250/4095</f>
        <v>144.322344322344</v>
      </c>
      <c r="K28" s="125" t="n">
        <f aca="false">C28*250/4095</f>
        <v>0</v>
      </c>
      <c r="L28" s="125" t="n">
        <f aca="false">E28*250/4095</f>
        <v>131.013431013431</v>
      </c>
      <c r="M28" s="125" t="n">
        <f aca="false">F28*250/4095</f>
        <v>0</v>
      </c>
      <c r="N28" s="125" t="n">
        <f aca="false">J28/$M$1</f>
        <v>1.44322344322344</v>
      </c>
      <c r="O28" s="125" t="n">
        <f aca="false">K28/$M$1</f>
        <v>0</v>
      </c>
      <c r="P28" s="125" t="n">
        <f aca="false">L28/$M$1</f>
        <v>1.31013431013431</v>
      </c>
      <c r="Q28" s="125" t="n">
        <f aca="false">M28/$M$1</f>
        <v>0</v>
      </c>
      <c r="R28" s="125" t="n">
        <f aca="false">ABS(N28-O28)</f>
        <v>1.44322344322344</v>
      </c>
      <c r="S28" s="125" t="n">
        <f aca="false">ABS(P28-Q28)</f>
        <v>1.31013431013431</v>
      </c>
      <c r="U28" s="125" t="n">
        <f aca="false">ABS((K28*M28-($J$1-J28)*($J$1-L28))/(S28*K28-R28*($J$1-L28)))</f>
        <v>11.7335025380711</v>
      </c>
      <c r="V28" s="125" t="n">
        <f aca="false">IF(R28=($J$1-J28)/U28,$J$1/S28-$M$1,IF(K28=0,$J$1/S28-$M$1,K28/ABS(R28-($J$1-J28)/U28)))</f>
        <v>23.0838769804287</v>
      </c>
      <c r="W28" s="125" t="n">
        <f aca="false">IF(K28=0,ABS(($J$1-J28)/N28-($J$1-J28)/U28),ABS((($J$1-J28)-K28)/(K28/V28+O28)))</f>
        <v>10.2902790948476</v>
      </c>
    </row>
    <row r="29" customFormat="false" ht="12.75" hidden="false" customHeight="false" outlineLevel="0" collapsed="false">
      <c r="A29" s="145" t="n">
        <v>39043.5501851852</v>
      </c>
      <c r="B29" s="125" t="n">
        <v>2571</v>
      </c>
      <c r="C29" s="125" t="n">
        <v>0</v>
      </c>
      <c r="D29" s="145" t="n">
        <v>39043.5501967593</v>
      </c>
      <c r="E29" s="125" t="n">
        <v>2048</v>
      </c>
      <c r="F29" s="125" t="n">
        <v>0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B29*250/4095</f>
        <v>156.959706959707</v>
      </c>
      <c r="K29" s="125" t="n">
        <f aca="false">C29*250/4095</f>
        <v>0</v>
      </c>
      <c r="L29" s="125" t="n">
        <f aca="false">E29*250/4095</f>
        <v>125.030525030525</v>
      </c>
      <c r="M29" s="125" t="n">
        <f aca="false">F29*250/4095</f>
        <v>0</v>
      </c>
      <c r="N29" s="125" t="n">
        <f aca="false">J29/$M$1</f>
        <v>1.56959706959707</v>
      </c>
      <c r="O29" s="125" t="n">
        <f aca="false">K29/$M$1</f>
        <v>0</v>
      </c>
      <c r="P29" s="125" t="n">
        <f aca="false">L29/$M$1</f>
        <v>1.25030525030525</v>
      </c>
      <c r="Q29" s="125" t="n">
        <f aca="false">M29/$M$1</f>
        <v>0</v>
      </c>
      <c r="R29" s="125" t="n">
        <f aca="false">ABS(N29-O29)</f>
        <v>1.56959706959707</v>
      </c>
      <c r="S29" s="125" t="n">
        <f aca="false">ABS(P29-Q29)</f>
        <v>1.25030525030525</v>
      </c>
      <c r="U29" s="125" t="n">
        <f aca="false">ABS((K29*M29-($J$1-J29)*($J$1-L29))/(S29*K29-R29*($J$1-L29)))</f>
        <v>2.73745624270712</v>
      </c>
      <c r="V29" s="125" t="n">
        <f aca="false">IF(R29=($J$1-J29)/U29,$J$1/S29-$M$1,IF(K29=0,$J$1/S29-$M$1,K29/ABS(R29-($J$1-J29)/U29)))</f>
        <v>28.9736328125</v>
      </c>
      <c r="W29" s="125" t="n">
        <f aca="false">IF(K29=0,ABS(($J$1-J29)/N29-($J$1-J29)/U29),ABS((($J$1-J29)-K29)/(K29/V29+O29)))</f>
        <v>1.16785917311005</v>
      </c>
    </row>
    <row r="30" customFormat="false" ht="12.75" hidden="false" customHeight="false" outlineLevel="0" collapsed="false">
      <c r="A30" s="145" t="n">
        <v>39043.5506712963</v>
      </c>
      <c r="B30" s="125" t="n">
        <v>2443</v>
      </c>
      <c r="C30" s="125" t="n">
        <v>0</v>
      </c>
      <c r="D30" s="145" t="n">
        <v>39043.5506828704</v>
      </c>
      <c r="E30" s="125" t="n">
        <v>234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B30*250/4095</f>
        <v>149.145299145299</v>
      </c>
      <c r="K30" s="125" t="n">
        <f aca="false">C30*250/4095</f>
        <v>0</v>
      </c>
      <c r="L30" s="125" t="n">
        <f aca="false">E30*250/4095</f>
        <v>143.284493284493</v>
      </c>
      <c r="M30" s="125" t="n">
        <f aca="false">F30*250/4095</f>
        <v>0</v>
      </c>
      <c r="N30" s="125" t="n">
        <f aca="false">J30/$M$1</f>
        <v>1.49145299145299</v>
      </c>
      <c r="O30" s="125" t="n">
        <f aca="false">K30/$M$1</f>
        <v>0</v>
      </c>
      <c r="P30" s="125" t="n">
        <f aca="false">L30/$M$1</f>
        <v>1.43284493284493</v>
      </c>
      <c r="Q30" s="125" t="n">
        <f aca="false">M30/$M$1</f>
        <v>0</v>
      </c>
      <c r="R30" s="125" t="n">
        <f aca="false">ABS(N30-O30)</f>
        <v>1.49145299145299</v>
      </c>
      <c r="S30" s="125" t="n">
        <f aca="false">ABS(P30-Q30)</f>
        <v>1.43284493284493</v>
      </c>
      <c r="U30" s="125" t="n">
        <f aca="false">ABS((K30*M30-($J$1-J30)*($J$1-L30))/(S30*K30-R30*($J$1-L30)))</f>
        <v>8.12034383954155</v>
      </c>
      <c r="V30" s="125" t="n">
        <f aca="false">IF(R30=($J$1-J30)/U30,$J$1/S30-$M$1,IF(K30=0,$J$1/S30-$M$1,K30/ABS(R30-($J$1-J30)/U30)))</f>
        <v>12.5428206220707</v>
      </c>
      <c r="W30" s="125" t="n">
        <f aca="false">IF(K30=0,ABS(($J$1-J30)/N30-($J$1-J30)/U30),ABS((($J$1-J30)-K30)/(K30/V30+O30)))</f>
        <v>6.62889084808856</v>
      </c>
    </row>
    <row r="31" customFormat="false" ht="12.75" hidden="false" customHeight="false" outlineLevel="0" collapsed="false">
      <c r="A31" s="145" t="n">
        <v>39043.5511574074</v>
      </c>
      <c r="B31" s="125" t="n">
        <v>2166</v>
      </c>
      <c r="C31" s="125" t="n">
        <v>0</v>
      </c>
      <c r="D31" s="145" t="n">
        <v>39043.5511689815</v>
      </c>
      <c r="E31" s="125" t="n">
        <v>223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B31*250/4095</f>
        <v>132.234432234432</v>
      </c>
      <c r="K31" s="125" t="n">
        <f aca="false">C31*250/4095</f>
        <v>0</v>
      </c>
      <c r="L31" s="125" t="n">
        <f aca="false">E31*250/4095</f>
        <v>136.446886446886</v>
      </c>
      <c r="M31" s="125" t="n">
        <f aca="false">F31*250/4095</f>
        <v>0</v>
      </c>
      <c r="N31" s="125" t="n">
        <f aca="false">J31/$M$1</f>
        <v>1.32234432234432</v>
      </c>
      <c r="O31" s="125" t="n">
        <f aca="false">K31/$M$1</f>
        <v>0</v>
      </c>
      <c r="P31" s="125" t="n">
        <f aca="false">L31/$M$1</f>
        <v>1.36446886446886</v>
      </c>
      <c r="Q31" s="125" t="n">
        <f aca="false">M31/$M$1</f>
        <v>0</v>
      </c>
      <c r="R31" s="125" t="n">
        <f aca="false">ABS(N31-O31)</f>
        <v>1.32234432234432</v>
      </c>
      <c r="S31" s="125" t="n">
        <f aca="false">ABS(P31-Q31)</f>
        <v>1.36446886446886</v>
      </c>
      <c r="U31" s="125" t="n">
        <f aca="false">ABS((K31*M31-($J$1-J31)*($J$1-L31))/(S31*K31-R31*($J$1-L31)))</f>
        <v>21.9473684210526</v>
      </c>
      <c r="V31" s="125" t="n">
        <f aca="false">IF(R31=($J$1-J31)/U31,$J$1/S31-$M$1,IF(K31=0,$J$1/S31-$M$1,K31/ABS(R31-($J$1-J31)/U31)))</f>
        <v>18.1825503355705</v>
      </c>
      <c r="W31" s="125" t="n">
        <f aca="false">IF(K31=0,ABS(($J$1-J31)/N31-($J$1-J31)/U31),ABS((($J$1-J31)-K31)/(K31/V31+O31)))</f>
        <v>20.6250240987083</v>
      </c>
    </row>
    <row r="32" customFormat="false" ht="12.75" hidden="false" customHeight="false" outlineLevel="0" collapsed="false">
      <c r="A32" s="145" t="n">
        <v>39043.5516435185</v>
      </c>
      <c r="B32" s="125" t="n">
        <v>2072</v>
      </c>
      <c r="C32" s="125" t="n">
        <v>0</v>
      </c>
      <c r="D32" s="145" t="n">
        <v>39043.5516550926</v>
      </c>
      <c r="E32" s="125" t="n">
        <v>2368</v>
      </c>
      <c r="F32" s="125" t="n">
        <v>0</v>
      </c>
      <c r="H32" s="143" t="n">
        <f aca="false">I32-'Shorting Summary'!$A$4</f>
        <v>913.499999898486</v>
      </c>
      <c r="I32" s="143" t="n">
        <f aca="false">86400*(AVERAGE(A32,D32)-'Raw IRMS Data'!$A$2)</f>
        <v>1103.49999989849</v>
      </c>
      <c r="J32" s="125" t="n">
        <f aca="false">B32*250/4095</f>
        <v>126.495726495727</v>
      </c>
      <c r="K32" s="125" t="n">
        <f aca="false">C32*250/4095</f>
        <v>0</v>
      </c>
      <c r="L32" s="125" t="n">
        <f aca="false">E32*250/4095</f>
        <v>144.566544566545</v>
      </c>
      <c r="M32" s="125" t="n">
        <f aca="false">F32*250/4095</f>
        <v>0</v>
      </c>
      <c r="N32" s="125" t="n">
        <f aca="false">J32/$M$1</f>
        <v>1.26495726495727</v>
      </c>
      <c r="O32" s="125" t="n">
        <f aca="false">K32/$M$1</f>
        <v>0</v>
      </c>
      <c r="P32" s="125" t="n">
        <f aca="false">L32/$M$1</f>
        <v>1.44566544566545</v>
      </c>
      <c r="Q32" s="125" t="n">
        <f aca="false">M32/$M$1</f>
        <v>0</v>
      </c>
      <c r="R32" s="125" t="n">
        <f aca="false">ABS(N32-O32)</f>
        <v>1.26495726495727</v>
      </c>
      <c r="S32" s="125" t="n">
        <f aca="false">ABS(P32-Q32)</f>
        <v>1.44566544566545</v>
      </c>
      <c r="U32" s="125" t="n">
        <f aca="false">ABS((K32*M32-($J$1-J32)*($J$1-L32))/(S32*K32-R32*($J$1-L32)))</f>
        <v>27.4797297297297</v>
      </c>
      <c r="V32" s="125" t="n">
        <f aca="false">IF(R32=($J$1-J32)/U32,$J$1/S32-$M$1,IF(K32=0,$J$1/S32-$M$1,K32/ABS(R32-($J$1-J32)/U32)))</f>
        <v>11.5447635135135</v>
      </c>
      <c r="W32" s="125" t="n">
        <f aca="false">IF(K32=0,ABS(($J$1-J32)/N32-($J$1-J32)/U32),ABS((($J$1-J32)-K32)/(K32/V32+O32)))</f>
        <v>26.2147724647725</v>
      </c>
    </row>
    <row r="33" customFormat="false" ht="12.75" hidden="false" customHeight="false" outlineLevel="0" collapsed="false">
      <c r="A33" s="145" t="n">
        <v>39043.5521296296</v>
      </c>
      <c r="B33" s="125" t="n">
        <v>2179</v>
      </c>
      <c r="C33" s="125" t="n">
        <v>0</v>
      </c>
      <c r="D33" s="145" t="n">
        <v>39043.5521412037</v>
      </c>
      <c r="E33" s="125" t="n">
        <v>2236</v>
      </c>
      <c r="F33" s="125" t="n">
        <v>0</v>
      </c>
      <c r="H33" s="143" t="n">
        <f aca="false">I33-'Shorting Summary'!$A$4</f>
        <v>955.500000286847</v>
      </c>
      <c r="I33" s="143" t="n">
        <f aca="false">86400*(AVERAGE(A33,D33)-'Raw IRMS Data'!$A$2)</f>
        <v>1145.50000028685</v>
      </c>
      <c r="J33" s="125" t="n">
        <f aca="false">B33*250/4095</f>
        <v>133.028083028083</v>
      </c>
      <c r="K33" s="125" t="n">
        <f aca="false">C33*250/4095</f>
        <v>0</v>
      </c>
      <c r="L33" s="125" t="n">
        <f aca="false">E33*250/4095</f>
        <v>136.507936507937</v>
      </c>
      <c r="M33" s="125" t="n">
        <f aca="false">F33*250/4095</f>
        <v>0</v>
      </c>
      <c r="N33" s="125" t="n">
        <f aca="false">J33/$M$1</f>
        <v>1.33028083028083</v>
      </c>
      <c r="O33" s="125" t="n">
        <f aca="false">K33/$M$1</f>
        <v>0</v>
      </c>
      <c r="P33" s="125" t="n">
        <f aca="false">L33/$M$1</f>
        <v>1.36507936507937</v>
      </c>
      <c r="Q33" s="125" t="n">
        <f aca="false">M33/$M$1</f>
        <v>0</v>
      </c>
      <c r="R33" s="125" t="n">
        <f aca="false">ABS(N33-O33)</f>
        <v>1.33028083028083</v>
      </c>
      <c r="S33" s="125" t="n">
        <f aca="false">ABS(P33-Q33)</f>
        <v>1.36507936507937</v>
      </c>
      <c r="U33" s="125" t="n">
        <f aca="false">ABS((K33*M33-($J$1-J33)*($J$1-L33))/(S33*K33-R33*($J$1-L33)))</f>
        <v>21.2198256080771</v>
      </c>
      <c r="V33" s="125" t="n">
        <f aca="false">IF(R33=($J$1-J33)/U33,$J$1/S33-$M$1,IF(K33=0,$J$1/S33-$M$1,K33/ABS(R33-($J$1-J33)/U33)))</f>
        <v>18.1296958855098</v>
      </c>
      <c r="W33" s="125" t="n">
        <f aca="false">IF(K33=0,ABS(($J$1-J33)/N33-($J$1-J33)/U33),ABS((($J$1-J33)-K33)/(K33/V33+O33)))</f>
        <v>19.8895447777963</v>
      </c>
    </row>
    <row r="34" customFormat="false" ht="12.75" hidden="false" customHeight="false" outlineLevel="0" collapsed="false">
      <c r="A34" s="145" t="n">
        <v>39043.5526157407</v>
      </c>
      <c r="B34" s="125" t="n">
        <v>2498</v>
      </c>
      <c r="C34" s="125" t="n">
        <v>0</v>
      </c>
      <c r="D34" s="145" t="n">
        <v>39043.5526273148</v>
      </c>
      <c r="E34" s="125" t="n">
        <v>2119</v>
      </c>
      <c r="F34" s="125" t="n">
        <v>0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B34*250/4095</f>
        <v>152.503052503053</v>
      </c>
      <c r="K34" s="125" t="n">
        <f aca="false">C34*250/4095</f>
        <v>0</v>
      </c>
      <c r="L34" s="125" t="n">
        <f aca="false">E34*250/4095</f>
        <v>129.365079365079</v>
      </c>
      <c r="M34" s="125" t="n">
        <f aca="false">F34*250/4095</f>
        <v>0</v>
      </c>
      <c r="N34" s="125" t="n">
        <f aca="false">J34/$M$1</f>
        <v>1.52503052503053</v>
      </c>
      <c r="O34" s="125" t="n">
        <f aca="false">K34/$M$1</f>
        <v>0</v>
      </c>
      <c r="P34" s="125" t="n">
        <f aca="false">L34/$M$1</f>
        <v>1.29365079365079</v>
      </c>
      <c r="Q34" s="125" t="n">
        <f aca="false">M34/$M$1</f>
        <v>0</v>
      </c>
      <c r="R34" s="125" t="n">
        <f aca="false">ABS(N34-O34)</f>
        <v>1.52503052503053</v>
      </c>
      <c r="S34" s="125" t="n">
        <f aca="false">ABS(P34-Q34)</f>
        <v>1.29365079365079</v>
      </c>
      <c r="U34" s="125" t="n">
        <f aca="false">ABS((K34*M34-($J$1-J34)*($J$1-L34))/(S34*K34-R34*($J$1-L34)))</f>
        <v>5.73979183346676</v>
      </c>
      <c r="V34" s="125" t="n">
        <f aca="false">IF(R34=($J$1-J34)/U34,$J$1/S34-$M$1,IF(K34=0,$J$1/S34-$M$1,K34/ABS(R34-($J$1-J34)/U34)))</f>
        <v>24.6521944313355</v>
      </c>
      <c r="W34" s="125" t="n">
        <f aca="false">IF(K34=0,ABS(($J$1-J34)/N34-($J$1-J34)/U34),ABS((($J$1-J34)-K34)/(K34/V34+O34)))</f>
        <v>4.21476130843623</v>
      </c>
    </row>
    <row r="35" customFormat="false" ht="12.75" hidden="false" customHeight="false" outlineLevel="0" collapsed="false">
      <c r="A35" s="145" t="n">
        <v>39043.5531018519</v>
      </c>
      <c r="B35" s="125" t="n">
        <v>2270</v>
      </c>
      <c r="C35" s="125" t="n">
        <v>0</v>
      </c>
      <c r="D35" s="145" t="n">
        <v>39043.5531134259</v>
      </c>
      <c r="E35" s="125" t="n">
        <v>2133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B35*250/4095</f>
        <v>138.583638583639</v>
      </c>
      <c r="K35" s="125" t="n">
        <f aca="false">C35*250/4095</f>
        <v>0</v>
      </c>
      <c r="L35" s="125" t="n">
        <f aca="false">E35*250/4095</f>
        <v>130.21978021978</v>
      </c>
      <c r="M35" s="125" t="n">
        <f aca="false">F35*250/4095</f>
        <v>0</v>
      </c>
      <c r="N35" s="125" t="n">
        <f aca="false">J35/$M$1</f>
        <v>1.38583638583639</v>
      </c>
      <c r="O35" s="125" t="n">
        <f aca="false">K35/$M$1</f>
        <v>0</v>
      </c>
      <c r="P35" s="125" t="n">
        <f aca="false">L35/$M$1</f>
        <v>1.3021978021978</v>
      </c>
      <c r="Q35" s="125" t="n">
        <f aca="false">M35/$M$1</f>
        <v>0</v>
      </c>
      <c r="R35" s="125" t="n">
        <f aca="false">ABS(N35-O35)</f>
        <v>1.38583638583639</v>
      </c>
      <c r="S35" s="125" t="n">
        <f aca="false">ABS(P35-Q35)</f>
        <v>1.3021978021978</v>
      </c>
      <c r="U35" s="125" t="n">
        <f aca="false">ABS((K35*M35-($J$1-J35)*($J$1-L35))/(S35*K35-R35*($J$1-L35)))</f>
        <v>16.3603524229075</v>
      </c>
      <c r="V35" s="125" t="n">
        <f aca="false">IF(R35=($J$1-J35)/U35,$J$1/S35-$M$1,IF(K35=0,$J$1/S35-$M$1,K35/ABS(R35-($J$1-J35)/U35)))</f>
        <v>23.8340365682138</v>
      </c>
      <c r="W35" s="125" t="n">
        <f aca="false">IF(K35=0,ABS(($J$1-J35)/N35-($J$1-J35)/U35),ABS((($J$1-J35)-K35)/(K35/V35+O35)))</f>
        <v>14.9745160370711</v>
      </c>
    </row>
    <row r="36" customFormat="false" ht="12.75" hidden="false" customHeight="false" outlineLevel="0" collapsed="false">
      <c r="A36" s="145" t="n">
        <v>39043.553587963</v>
      </c>
      <c r="B36" s="125" t="n">
        <v>2468</v>
      </c>
      <c r="C36" s="125" t="n">
        <v>0</v>
      </c>
      <c r="D36" s="145" t="n">
        <v>39043.553599537</v>
      </c>
      <c r="E36" s="125" t="n">
        <v>2162</v>
      </c>
      <c r="F36" s="125" t="n">
        <v>0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B36*250/4095</f>
        <v>150.671550671551</v>
      </c>
      <c r="K36" s="125" t="n">
        <f aca="false">C36*250/4095</f>
        <v>0</v>
      </c>
      <c r="L36" s="125" t="n">
        <f aca="false">E36*250/4095</f>
        <v>131.990231990232</v>
      </c>
      <c r="M36" s="125" t="n">
        <f aca="false">F36*250/4095</f>
        <v>0</v>
      </c>
      <c r="N36" s="125" t="n">
        <f aca="false">J36/$M$1</f>
        <v>1.50671550671551</v>
      </c>
      <c r="O36" s="125" t="n">
        <f aca="false">K36/$M$1</f>
        <v>0</v>
      </c>
      <c r="P36" s="125" t="n">
        <f aca="false">L36/$M$1</f>
        <v>1.31990231990232</v>
      </c>
      <c r="Q36" s="125" t="n">
        <f aca="false">M36/$M$1</f>
        <v>0</v>
      </c>
      <c r="R36" s="125" t="n">
        <f aca="false">ABS(N36-O36)</f>
        <v>1.50671550671551</v>
      </c>
      <c r="S36" s="125" t="n">
        <f aca="false">ABS(P36-Q36)</f>
        <v>1.31990231990232</v>
      </c>
      <c r="U36" s="125" t="n">
        <f aca="false">ABS((K36*M36-($J$1-J36)*($J$1-L36))/(S36*K36-R36*($J$1-L36)))</f>
        <v>7.02512155591571</v>
      </c>
      <c r="V36" s="125" t="n">
        <f aca="false">IF(R36=($J$1-J36)/U36,$J$1/S36-$M$1,IF(K36=0,$J$1/S36-$M$1,K36/ABS(R36-($J$1-J36)/U36)))</f>
        <v>22.1729879740981</v>
      </c>
      <c r="W36" s="125" t="n">
        <f aca="false">IF(K36=0,ABS(($J$1-J36)/N36-($J$1-J36)/U36),ABS((($J$1-J36)-K36)/(K36/V36+O36)))</f>
        <v>5.51840604920021</v>
      </c>
    </row>
    <row r="37" customFormat="false" ht="12.75" hidden="false" customHeight="false" outlineLevel="0" collapsed="false">
      <c r="A37" s="145" t="n">
        <v>39043.5540740741</v>
      </c>
      <c r="B37" s="125" t="n">
        <v>2625</v>
      </c>
      <c r="C37" s="125" t="n">
        <v>0</v>
      </c>
      <c r="D37" s="145" t="n">
        <v>39043.5540856481</v>
      </c>
      <c r="E37" s="125" t="n">
        <v>2155</v>
      </c>
      <c r="F37" s="125" t="n">
        <v>0</v>
      </c>
      <c r="H37" s="143" t="n">
        <f aca="false">I37-'Shorting Summary'!$A$4</f>
        <v>1123.49999995437</v>
      </c>
      <c r="I37" s="143" t="n">
        <f aca="false">86400*(AVERAGE(A37,D37)-'Raw IRMS Data'!$A$2)</f>
        <v>1313.49999995437</v>
      </c>
      <c r="J37" s="125" t="n">
        <f aca="false">B37*250/4095</f>
        <v>160.25641025641</v>
      </c>
      <c r="K37" s="125" t="n">
        <f aca="false">C37*250/4095</f>
        <v>0</v>
      </c>
      <c r="L37" s="125" t="n">
        <f aca="false">E37*250/4095</f>
        <v>131.562881562882</v>
      </c>
      <c r="M37" s="125" t="n">
        <f aca="false">F37*250/4095</f>
        <v>0</v>
      </c>
      <c r="N37" s="125" t="n">
        <f aca="false">J37/$M$1</f>
        <v>1.6025641025641</v>
      </c>
      <c r="O37" s="125" t="n">
        <f aca="false">K37/$M$1</f>
        <v>0</v>
      </c>
      <c r="P37" s="125" t="n">
        <f aca="false">L37/$M$1</f>
        <v>1.31562881562882</v>
      </c>
      <c r="Q37" s="125" t="n">
        <f aca="false">M37/$M$1</f>
        <v>0</v>
      </c>
      <c r="R37" s="125" t="n">
        <f aca="false">ABS(N37-O37)</f>
        <v>1.6025641025641</v>
      </c>
      <c r="S37" s="125" t="n">
        <f aca="false">ABS(P37-Q37)</f>
        <v>1.31562881562882</v>
      </c>
      <c r="U37" s="125" t="n">
        <f aca="false">ABS((K37*M37-($J$1-J37)*($J$1-L37))/(S37*K37-R37*($J$1-L37)))</f>
        <v>0.624</v>
      </c>
      <c r="V37" s="125" t="n">
        <f aca="false">IF(R37=($J$1-J37)/U37,$J$1/S37-$M$1,IF(K37=0,$J$1/S37-$M$1,K37/ABS(R37-($J$1-J37)/U37)))</f>
        <v>22.569837587007</v>
      </c>
      <c r="W37" s="125" t="n">
        <f aca="false">IF(K37=0,ABS(($J$1-J37)/N37-($J$1-J37)/U37),ABS((($J$1-J37)-K37)/(K37/V37+O37)))</f>
        <v>0.978564102564102</v>
      </c>
    </row>
    <row r="38" customFormat="false" ht="12.75" hidden="false" customHeight="false" outlineLevel="0" collapsed="false">
      <c r="A38" s="145" t="n">
        <v>39043.5545601852</v>
      </c>
      <c r="B38" s="125" t="n">
        <v>2363</v>
      </c>
      <c r="C38" s="125" t="n">
        <v>0</v>
      </c>
      <c r="D38" s="145" t="n">
        <v>39043.5545717593</v>
      </c>
      <c r="E38" s="125" t="n">
        <v>2169</v>
      </c>
      <c r="F38" s="125" t="n">
        <v>0</v>
      </c>
      <c r="H38" s="143" t="n">
        <f aca="false">I38-'Shorting Summary'!$A$4</f>
        <v>1165.50000034273</v>
      </c>
      <c r="I38" s="143" t="n">
        <f aca="false">86400*(AVERAGE(A38,D38)-'Raw IRMS Data'!$A$2)</f>
        <v>1355.50000034273</v>
      </c>
      <c r="J38" s="125" t="n">
        <f aca="false">B38*250/4095</f>
        <v>144.261294261294</v>
      </c>
      <c r="K38" s="125" t="n">
        <f aca="false">C38*250/4095</f>
        <v>0</v>
      </c>
      <c r="L38" s="125" t="n">
        <f aca="false">E38*250/4095</f>
        <v>132.417582417582</v>
      </c>
      <c r="M38" s="125" t="n">
        <f aca="false">F38*250/4095</f>
        <v>0</v>
      </c>
      <c r="N38" s="125" t="n">
        <f aca="false">J38/$M$1</f>
        <v>1.44261294261294</v>
      </c>
      <c r="O38" s="125" t="n">
        <f aca="false">K38/$M$1</f>
        <v>0</v>
      </c>
      <c r="P38" s="125" t="n">
        <f aca="false">L38/$M$1</f>
        <v>1.32417582417582</v>
      </c>
      <c r="Q38" s="125" t="n">
        <f aca="false">M38/$M$1</f>
        <v>0</v>
      </c>
      <c r="R38" s="125" t="n">
        <f aca="false">ABS(N38-O38)</f>
        <v>1.44261294261294</v>
      </c>
      <c r="S38" s="125" t="n">
        <f aca="false">ABS(P38-Q38)</f>
        <v>1.32417582417582</v>
      </c>
      <c r="U38" s="125" t="n">
        <f aca="false">ABS((K38*M38-($J$1-J38)*($J$1-L38))/(S38*K38-R38*($J$1-L38)))</f>
        <v>11.7807871349979</v>
      </c>
      <c r="V38" s="125" t="n">
        <f aca="false">IF(R38=($J$1-J38)/U38,$J$1/S38-$M$1,IF(K38=0,$J$1/S38-$M$1,K38/ABS(R38-($J$1-J38)/U38)))</f>
        <v>21.7786998616874</v>
      </c>
      <c r="W38" s="125" t="n">
        <f aca="false">IF(K38=0,ABS(($J$1-J38)/N38-($J$1-J38)/U38),ABS((($J$1-J38)-K38)/(K38/V38+O38)))</f>
        <v>10.3381741923849</v>
      </c>
    </row>
    <row r="39" customFormat="false" ht="12.75" hidden="false" customHeight="false" outlineLevel="0" collapsed="false">
      <c r="A39" s="145" t="n">
        <v>39043.5550462963</v>
      </c>
      <c r="B39" s="125" t="n">
        <v>2102</v>
      </c>
      <c r="C39" s="125" t="n">
        <v>0</v>
      </c>
      <c r="D39" s="145" t="n">
        <v>39043.5550578704</v>
      </c>
      <c r="E39" s="125" t="n">
        <v>2384</v>
      </c>
      <c r="F39" s="125" t="n">
        <v>0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B39*250/4095</f>
        <v>128.327228327228</v>
      </c>
      <c r="K39" s="125" t="n">
        <f aca="false">C39*250/4095</f>
        <v>0</v>
      </c>
      <c r="L39" s="125" t="n">
        <f aca="false">E39*250/4095</f>
        <v>145.543345543346</v>
      </c>
      <c r="M39" s="125" t="n">
        <f aca="false">F39*250/4095</f>
        <v>0</v>
      </c>
      <c r="N39" s="125" t="n">
        <f aca="false">J39/$M$1</f>
        <v>1.28327228327228</v>
      </c>
      <c r="O39" s="125" t="n">
        <f aca="false">K39/$M$1</f>
        <v>0</v>
      </c>
      <c r="P39" s="125" t="n">
        <f aca="false">L39/$M$1</f>
        <v>1.45543345543346</v>
      </c>
      <c r="Q39" s="125" t="n">
        <f aca="false">M39/$M$1</f>
        <v>0</v>
      </c>
      <c r="R39" s="125" t="n">
        <f aca="false">ABS(N39-O39)</f>
        <v>1.28327228327228</v>
      </c>
      <c r="S39" s="125" t="n">
        <f aca="false">ABS(P39-Q39)</f>
        <v>1.45543345543346</v>
      </c>
      <c r="U39" s="125" t="n">
        <f aca="false">ABS((K39*M39-($J$1-J39)*($J$1-L39))/(S39*K39-R39*($J$1-L39)))</f>
        <v>25.6603235014272</v>
      </c>
      <c r="V39" s="125" t="n">
        <f aca="false">IF(R39=($J$1-J39)/U39,$J$1/S39-$M$1,IF(K39=0,$J$1/S39-$M$1,K39/ABS(R39-($J$1-J39)/U39)))</f>
        <v>10.7961409395973</v>
      </c>
      <c r="W39" s="125" t="n">
        <f aca="false">IF(K39=0,ABS(($J$1-J39)/N39-($J$1-J39)/U39),ABS((($J$1-J39)-K39)/(K39/V39+O39)))</f>
        <v>24.3770512181549</v>
      </c>
    </row>
    <row r="40" customFormat="false" ht="12.75" hidden="false" customHeight="false" outlineLevel="0" collapsed="false">
      <c r="A40" s="145" t="n">
        <v>39043.5555324074</v>
      </c>
      <c r="B40" s="125" t="n">
        <v>2298</v>
      </c>
      <c r="C40" s="125" t="n">
        <v>0</v>
      </c>
      <c r="D40" s="145" t="n">
        <v>39043.5555439815</v>
      </c>
      <c r="E40" s="125" t="n">
        <v>2609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B40*250/4095</f>
        <v>140.29304029304</v>
      </c>
      <c r="K40" s="125" t="n">
        <f aca="false">C40*250/4095</f>
        <v>0</v>
      </c>
      <c r="L40" s="125" t="n">
        <f aca="false">E40*250/4095</f>
        <v>159.279609279609</v>
      </c>
      <c r="M40" s="125" t="n">
        <f aca="false">F40*250/4095</f>
        <v>0</v>
      </c>
      <c r="N40" s="125" t="n">
        <f aca="false">J40/$M$1</f>
        <v>1.4029304029304</v>
      </c>
      <c r="O40" s="125" t="n">
        <f aca="false">K40/$M$1</f>
        <v>0</v>
      </c>
      <c r="P40" s="125" t="n">
        <f aca="false">L40/$M$1</f>
        <v>1.59279609279609</v>
      </c>
      <c r="Q40" s="125" t="n">
        <f aca="false">M40/$M$1</f>
        <v>0</v>
      </c>
      <c r="R40" s="125" t="n">
        <f aca="false">ABS(N40-O40)</f>
        <v>1.4029304029304</v>
      </c>
      <c r="S40" s="125" t="n">
        <f aca="false">ABS(P40-Q40)</f>
        <v>1.59279609279609</v>
      </c>
      <c r="U40" s="125" t="n">
        <f aca="false">ABS((K40*M40-($J$1-J40)*($J$1-L40))/(S40*K40-R40*($J$1-L40)))</f>
        <v>14.9425587467363</v>
      </c>
      <c r="V40" s="125" t="n">
        <f aca="false">IF(R40=($J$1-J40)/U40,$J$1/S40-$M$1,IF(K40=0,$J$1/S40-$M$1,K40/ABS(R40-($J$1-J40)/U40)))</f>
        <v>1.24108853967037</v>
      </c>
      <c r="W40" s="125" t="n">
        <f aca="false">IF(K40=0,ABS(($J$1-J40)/N40-($J$1-J40)/U40),ABS((($J$1-J40)-K40)/(K40/V40+O40)))</f>
        <v>13.5396283438059</v>
      </c>
    </row>
    <row r="41" customFormat="false" ht="12.75" hidden="false" customHeight="false" outlineLevel="0" collapsed="false">
      <c r="A41" s="145" t="n">
        <v>39043.5560185185</v>
      </c>
      <c r="B41" s="125" t="n">
        <v>2128</v>
      </c>
      <c r="C41" s="125" t="n">
        <v>0</v>
      </c>
      <c r="D41" s="145" t="n">
        <v>39043.5560300926</v>
      </c>
      <c r="E41" s="125" t="n">
        <v>24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B41*250/4095</f>
        <v>129.91452991453</v>
      </c>
      <c r="K41" s="125" t="n">
        <f aca="false">C41*250/4095</f>
        <v>0</v>
      </c>
      <c r="L41" s="125" t="n">
        <f aca="false">E41*250/4095</f>
        <v>148.778998778999</v>
      </c>
      <c r="M41" s="125" t="n">
        <f aca="false">F41*250/4095</f>
        <v>0</v>
      </c>
      <c r="N41" s="125" t="n">
        <f aca="false">J41/$M$1</f>
        <v>1.2991452991453</v>
      </c>
      <c r="O41" s="125" t="n">
        <f aca="false">K41/$M$1</f>
        <v>0</v>
      </c>
      <c r="P41" s="125" t="n">
        <f aca="false">L41/$M$1</f>
        <v>1.48778998778999</v>
      </c>
      <c r="Q41" s="125" t="n">
        <f aca="false">M41/$M$1</f>
        <v>0</v>
      </c>
      <c r="R41" s="125" t="n">
        <f aca="false">ABS(N41-O41)</f>
        <v>1.2991452991453</v>
      </c>
      <c r="S41" s="125" t="n">
        <f aca="false">ABS(P41-Q41)</f>
        <v>1.48778998778999</v>
      </c>
      <c r="U41" s="125" t="n">
        <f aca="false">ABS((K41*M41-($J$1-J41)*($J$1-L41))/(S41*K41-R41*($J$1-L41)))</f>
        <v>24.125</v>
      </c>
      <c r="V41" s="125" t="n">
        <f aca="false">IF(R41=($J$1-J41)/U41,$J$1/S41-$M$1,IF(K41=0,$J$1/S41-$M$1,K41/ABS(R41-($J$1-J41)/U41)))</f>
        <v>8.38654082888797</v>
      </c>
      <c r="W41" s="125" t="n">
        <f aca="false">IF(K41=0,ABS(($J$1-J41)/N41-($J$1-J41)/U41),ABS((($J$1-J41)-K41)/(K41/V41+O41)))</f>
        <v>22.8258547008547</v>
      </c>
    </row>
    <row r="42" customFormat="false" ht="12.75" hidden="false" customHeight="false" outlineLevel="0" collapsed="false">
      <c r="A42" s="145" t="n">
        <v>39043.5565046296</v>
      </c>
      <c r="B42" s="125" t="n">
        <v>1172</v>
      </c>
      <c r="C42" s="125" t="n">
        <v>665</v>
      </c>
      <c r="D42" s="145" t="n">
        <v>39043.5565162037</v>
      </c>
      <c r="E42" s="125" t="n">
        <v>1354</v>
      </c>
      <c r="F42" s="125" t="n">
        <v>701</v>
      </c>
      <c r="H42" s="143" t="n">
        <f aca="false">I42-'Shorting Summary'!$A$4</f>
        <v>1333.50000001024</v>
      </c>
      <c r="I42" s="143" t="n">
        <f aca="false">86400*(AVERAGE(A42,D42)-'Raw IRMS Data'!$A$2)</f>
        <v>1523.50000001024</v>
      </c>
      <c r="J42" s="125" t="n">
        <f aca="false">B42*250/4095</f>
        <v>71.5506715506716</v>
      </c>
      <c r="K42" s="125" t="n">
        <f aca="false">C42*250/4095</f>
        <v>40.5982905982906</v>
      </c>
      <c r="L42" s="125" t="n">
        <f aca="false">E42*250/4095</f>
        <v>82.6617826617827</v>
      </c>
      <c r="M42" s="125" t="n">
        <f aca="false">F42*250/4095</f>
        <v>42.7960927960928</v>
      </c>
      <c r="N42" s="125" t="n">
        <f aca="false">J42/$M$1</f>
        <v>0.715506715506716</v>
      </c>
      <c r="O42" s="125" t="n">
        <f aca="false">K42/$M$1</f>
        <v>0.405982905982906</v>
      </c>
      <c r="P42" s="125" t="n">
        <f aca="false">L42/$M$1</f>
        <v>0.826617826617827</v>
      </c>
      <c r="Q42" s="125" t="n">
        <f aca="false">M42/$M$1</f>
        <v>0.427960927960928</v>
      </c>
      <c r="R42" s="125" t="n">
        <f aca="false">ABS(N42-O42)</f>
        <v>0.30952380952381</v>
      </c>
      <c r="S42" s="125" t="n">
        <f aca="false">ABS(P42-Q42)</f>
        <v>0.398656898656899</v>
      </c>
      <c r="U42" s="125" t="n">
        <f aca="false">ABS((K42*M42-($J$1-J42)*($J$1-L42))/(S42*K42-R42*($J$1-L42)))</f>
        <v>652.525505242093</v>
      </c>
      <c r="V42" s="125" t="n">
        <f aca="false">IF(R42=($J$1-J42)/U42,$J$1/S42-$M$1,IF(K42=0,$J$1/S42-$M$1,K42/ABS(R42-($J$1-J42)/U42)))</f>
        <v>235.96917951113</v>
      </c>
      <c r="W42" s="125" t="n">
        <f aca="false">IF(K42=0,ABS(($J$1-J42)/N42-($J$1-J42)/U42),ABS((($J$1-J42)-K42)/(K42/V42+O42)))</f>
        <v>84.9562750334727</v>
      </c>
    </row>
    <row r="43" customFormat="false" ht="12.75" hidden="false" customHeight="false" outlineLevel="0" collapsed="false">
      <c r="A43" s="145" t="n">
        <v>39043.5569907407</v>
      </c>
      <c r="B43" s="125" t="n">
        <v>1671</v>
      </c>
      <c r="C43" s="125" t="n">
        <v>439</v>
      </c>
      <c r="D43" s="145" t="n">
        <v>39043.5570023148</v>
      </c>
      <c r="E43" s="125" t="n">
        <v>1371</v>
      </c>
      <c r="F43" s="125" t="n">
        <v>384</v>
      </c>
      <c r="H43" s="143" t="n">
        <f aca="false">I43-'Shorting Summary'!$A$4</f>
        <v>1375.50000039861</v>
      </c>
      <c r="I43" s="143" t="n">
        <f aca="false">86400*(AVERAGE(A43,D43)-'Raw IRMS Data'!$A$2)</f>
        <v>1565.50000039861</v>
      </c>
      <c r="J43" s="125" t="n">
        <f aca="false">B43*250/4095</f>
        <v>102.014652014652</v>
      </c>
      <c r="K43" s="125" t="n">
        <f aca="false">C43*250/4095</f>
        <v>26.8009768009768</v>
      </c>
      <c r="L43" s="125" t="n">
        <f aca="false">E43*250/4095</f>
        <v>83.6996336996337</v>
      </c>
      <c r="M43" s="125" t="n">
        <f aca="false">F43*250/4095</f>
        <v>23.4432234432234</v>
      </c>
      <c r="N43" s="125" t="n">
        <f aca="false">J43/$M$1</f>
        <v>1.02014652014652</v>
      </c>
      <c r="O43" s="125" t="n">
        <f aca="false">K43/$M$1</f>
        <v>0.268009768009768</v>
      </c>
      <c r="P43" s="125" t="n">
        <f aca="false">L43/$M$1</f>
        <v>0.836996336996337</v>
      </c>
      <c r="Q43" s="125" t="n">
        <f aca="false">M43/$M$1</f>
        <v>0.234432234432234</v>
      </c>
      <c r="R43" s="125" t="n">
        <f aca="false">ABS(N43-O43)</f>
        <v>0.752136752136752</v>
      </c>
      <c r="S43" s="125" t="n">
        <f aca="false">ABS(P43-Q43)</f>
        <v>0.602564102564103</v>
      </c>
      <c r="U43" s="125" t="n">
        <f aca="false">ABS((K43*M43-($J$1-J43)*($J$1-L43))/(S43*K43-R43*($J$1-L43)))</f>
        <v>94.0237754369715</v>
      </c>
      <c r="V43" s="125" t="n">
        <f aca="false">IF(R43=($J$1-J43)/U43,$J$1/S43-$M$1,IF(K43=0,$J$1/S43-$M$1,K43/ABS(R43-($J$1-J43)/U43)))</f>
        <v>219.563794581076</v>
      </c>
      <c r="W43" s="125" t="n">
        <f aca="false">IF(K43=0,ABS(($J$1-J43)/N43-($J$1-J43)/U43),ABS((($J$1-J43)-K43)/(K43/V43+O43)))</f>
        <v>83.1656225017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320</v>
      </c>
      <c r="B5" s="115" t="n">
        <f aca="false">A5-$A$4</f>
        <v>130</v>
      </c>
      <c r="C5" s="116" t="s">
        <v>49</v>
      </c>
    </row>
    <row r="6" customFormat="false" ht="41.25" hidden="false" customHeight="true" outlineLevel="0" collapsed="false">
      <c r="A6" s="115" t="n">
        <v>362</v>
      </c>
      <c r="B6" s="115" t="n">
        <f aca="false">A6-$A$4</f>
        <v>172</v>
      </c>
      <c r="C6" s="116" t="s">
        <v>50</v>
      </c>
      <c r="D6" s="121"/>
    </row>
    <row r="7" customFormat="false" ht="29.25" hidden="false" customHeight="true" outlineLevel="0" collapsed="false">
      <c r="A7" s="122" t="n">
        <v>364</v>
      </c>
      <c r="B7" s="115" t="n">
        <f aca="false">A7-$A$4</f>
        <v>174</v>
      </c>
      <c r="C7" s="116" t="s">
        <v>51</v>
      </c>
      <c r="D7" s="121" t="s">
        <v>52</v>
      </c>
    </row>
    <row r="8" customFormat="false" ht="24.95" hidden="false" customHeight="true" outlineLevel="0" collapsed="false">
      <c r="A8" s="115" t="n">
        <v>376</v>
      </c>
      <c r="B8" s="115" t="n">
        <f aca="false">A8-$A$4</f>
        <v>186</v>
      </c>
      <c r="C8" s="116" t="s">
        <v>53</v>
      </c>
      <c r="D8" s="121" t="s">
        <v>54</v>
      </c>
    </row>
    <row r="9" customFormat="false" ht="24.95" hidden="false" customHeight="true" outlineLevel="0" collapsed="false">
      <c r="A9" s="115" t="n">
        <v>463</v>
      </c>
      <c r="B9" s="115" t="n">
        <f aca="false">A9-$A$4</f>
        <v>273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s">
        <v>57</v>
      </c>
      <c r="B10" s="115" t="s">
        <v>58</v>
      </c>
      <c r="C10" s="116" t="s">
        <v>59</v>
      </c>
      <c r="D10" s="121" t="s">
        <v>60</v>
      </c>
    </row>
    <row r="11" customFormat="false" ht="24.95" hidden="false" customHeight="true" outlineLevel="0" collapsed="false">
      <c r="A11" s="115" t="s">
        <v>61</v>
      </c>
      <c r="B11" s="115" t="s">
        <v>62</v>
      </c>
      <c r="C11" s="116" t="s">
        <v>63</v>
      </c>
      <c r="D11" s="121" t="s">
        <v>64</v>
      </c>
    </row>
    <row r="12" customFormat="false" ht="24.95" hidden="false" customHeight="true" outlineLevel="0" collapsed="false">
      <c r="A12" s="115" t="n">
        <v>488</v>
      </c>
      <c r="B12" s="115" t="n">
        <f aca="false">A12-$A$4</f>
        <v>298</v>
      </c>
      <c r="C12" s="116" t="s">
        <v>65</v>
      </c>
      <c r="D12" s="121" t="s">
        <v>66</v>
      </c>
    </row>
    <row r="13" customFormat="false" ht="25.5" hidden="false" customHeight="false" outlineLevel="0" collapsed="false">
      <c r="A13" s="115" t="n">
        <v>505</v>
      </c>
      <c r="B13" s="115" t="n">
        <f aca="false">A13-$A$4</f>
        <v>315</v>
      </c>
      <c r="C13" s="116" t="s">
        <v>67</v>
      </c>
      <c r="D13" s="121"/>
    </row>
    <row r="14" customFormat="false" ht="25.5" hidden="false" customHeight="false" outlineLevel="0" collapsed="false">
      <c r="A14" s="115" t="n">
        <v>524</v>
      </c>
      <c r="B14" s="115" t="n">
        <f aca="false">A14-$A$4</f>
        <v>334</v>
      </c>
      <c r="C14" s="116" t="s">
        <v>68</v>
      </c>
      <c r="D14" s="121"/>
    </row>
    <row r="15" customFormat="false" ht="24.95" hidden="false" customHeight="true" outlineLevel="0" collapsed="false">
      <c r="A15" s="115" t="n">
        <v>1323</v>
      </c>
      <c r="B15" s="115" t="n">
        <f aca="false">A15-$A$4</f>
        <v>1133</v>
      </c>
      <c r="C15" s="115" t="s">
        <v>69</v>
      </c>
      <c r="D15" s="121"/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B18" s="123"/>
      <c r="C18" s="123"/>
    </row>
    <row r="19" customFormat="false" ht="28.5" hidden="false" customHeight="true" outlineLevel="0" collapsed="false">
      <c r="B19" s="123"/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047619047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85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38</v>
      </c>
      <c r="C5" s="125" t="s">
        <v>139</v>
      </c>
      <c r="D5" s="125" t="s">
        <v>20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2</v>
      </c>
      <c r="W5" s="125" t="s">
        <v>210</v>
      </c>
    </row>
    <row r="6" customFormat="false" ht="12.75" hidden="false" customHeight="false" outlineLevel="0" collapsed="false">
      <c r="A6" s="145" t="n">
        <v>39043.5389699074</v>
      </c>
      <c r="B6" s="125" t="n">
        <v>1</v>
      </c>
      <c r="C6" s="125" t="n">
        <v>0</v>
      </c>
      <c r="D6" s="145" t="n">
        <v>39043.5389814815</v>
      </c>
      <c r="E6" s="125" t="n">
        <v>1</v>
      </c>
      <c r="F6" s="125" t="n">
        <v>0</v>
      </c>
      <c r="H6" s="143" t="n">
        <f aca="false">I6-'Shorting Summary'!$A$4</f>
        <v>-181.49999958463</v>
      </c>
      <c r="I6" s="143" t="n">
        <f aca="false">86400*(AVERAGE(A6,D6)-'Raw IRMS Data'!$A$2)</f>
        <v>8.5000004153698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738</v>
      </c>
      <c r="V6" s="125" t="n">
        <f aca="false">IF(R6=($J$1-J6)/U6,$J$1/S6-$M$1,IF(K6=0,$J$1/S6-$M$1,K6/ABS(R6-($J$1-J6)/U6)))</f>
        <v>266738</v>
      </c>
      <c r="W6" s="125" t="n">
        <f aca="false">IF(K6=0,ABS(($J$1-J6)/N6-($J$1-J6)/U6),ABS((($J$1-J6)-K6)/(K6/V6+O6)))</f>
        <v>266737.999389499</v>
      </c>
    </row>
    <row r="7" customFormat="false" ht="12.75" hidden="false" customHeight="false" outlineLevel="0" collapsed="false">
      <c r="A7" s="145" t="n">
        <v>39043.5394560185</v>
      </c>
      <c r="B7" s="125" t="n">
        <v>1</v>
      </c>
      <c r="C7" s="125" t="n">
        <v>0</v>
      </c>
      <c r="D7" s="145" t="n">
        <v>39043.5394675926</v>
      </c>
      <c r="E7" s="125" t="n">
        <v>1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738</v>
      </c>
      <c r="V7" s="125" t="n">
        <f aca="false">IF(R7=($J$1-J7)/U7,$J$1/S7-$M$1,IF(K7=0,$J$1/S7-$M$1,K7/ABS(R7-($J$1-J7)/U7)))</f>
        <v>266738</v>
      </c>
      <c r="W7" s="125" t="n">
        <f aca="false">IF(K7=0,ABS(($J$1-J7)/N7-($J$1-J7)/U7),ABS((($J$1-J7)-K7)/(K7/V7+O7)))</f>
        <v>266737.999389499</v>
      </c>
    </row>
    <row r="8" customFormat="false" ht="12.75" hidden="false" customHeight="false" outlineLevel="0" collapsed="false">
      <c r="A8" s="145" t="n">
        <v>39043.5399421296</v>
      </c>
      <c r="B8" s="125" t="n">
        <v>1</v>
      </c>
      <c r="C8" s="125" t="n">
        <v>0</v>
      </c>
      <c r="D8" s="145" t="n">
        <v>39043.5399537037</v>
      </c>
      <c r="E8" s="125" t="n">
        <v>1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738</v>
      </c>
      <c r="V8" s="125" t="n">
        <f aca="false">IF(R8=($J$1-J8)/U8,$J$1/S8-$M$1,IF(K8=0,$J$1/S8-$M$1,K8/ABS(R8-($J$1-J8)/U8)))</f>
        <v>266738</v>
      </c>
      <c r="W8" s="125" t="n">
        <f aca="false">IF(K8=0,ABS(($J$1-J8)/N8-($J$1-J8)/U8),ABS((($J$1-J8)-K8)/(K8/V8+O8)))</f>
        <v>266737.999389499</v>
      </c>
    </row>
    <row r="9" customFormat="false" ht="12.75" hidden="false" customHeight="false" outlineLevel="0" collapsed="false">
      <c r="A9" s="145" t="n">
        <v>39043.5404282407</v>
      </c>
      <c r="B9" s="125" t="n">
        <v>1</v>
      </c>
      <c r="C9" s="125" t="n">
        <v>0</v>
      </c>
      <c r="D9" s="145" t="n">
        <v>39043.5404398148</v>
      </c>
      <c r="E9" s="125" t="n">
        <v>1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738</v>
      </c>
      <c r="V9" s="125" t="n">
        <f aca="false">IF(R9=($J$1-J9)/U9,$J$1/S9-$M$1,IF(K9=0,$J$1/S9-$M$1,K9/ABS(R9-($J$1-J9)/U9)))</f>
        <v>266738</v>
      </c>
      <c r="W9" s="125" t="n">
        <f aca="false">IF(K9=0,ABS(($J$1-J9)/N9-($J$1-J9)/U9),ABS((($J$1-J9)-K9)/(K9/V9+O9)))</f>
        <v>266737.999389499</v>
      </c>
    </row>
    <row r="10" customFormat="false" ht="12.75" hidden="false" customHeight="false" outlineLevel="0" collapsed="false">
      <c r="A10" s="145" t="n">
        <v>39043.5409143519</v>
      </c>
      <c r="B10" s="125" t="n">
        <v>1</v>
      </c>
      <c r="C10" s="125" t="n">
        <v>0</v>
      </c>
      <c r="D10" s="145" t="n">
        <v>39043.5409259259</v>
      </c>
      <c r="E10" s="125" t="n">
        <v>1</v>
      </c>
      <c r="F10" s="125" t="n">
        <v>0</v>
      </c>
      <c r="H10" s="143" t="n">
        <f aca="false">I10-'Shorting Summary'!$A$4</f>
        <v>-13.4999999171123</v>
      </c>
      <c r="I10" s="143" t="n">
        <f aca="false">86400*(AVERAGE(A10,D10)-'Raw IRMS Data'!$A$2)</f>
        <v>176.500000082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738</v>
      </c>
      <c r="V10" s="125" t="n">
        <f aca="false">IF(R10=($J$1-J10)/U10,$J$1/S10-$M$1,IF(K10=0,$J$1/S10-$M$1,K10/ABS(R10-($J$1-J10)/U10)))</f>
        <v>266738</v>
      </c>
      <c r="W10" s="125" t="n">
        <f aca="false">IF(K10=0,ABS(($J$1-J10)/N10-($J$1-J10)/U10),ABS((($J$1-J10)-K10)/(K10/V10+O10)))</f>
        <v>266737.999389499</v>
      </c>
    </row>
    <row r="11" customFormat="false" ht="12.75" hidden="false" customHeight="false" outlineLevel="0" collapsed="false">
      <c r="A11" s="145" t="n">
        <v>39043.541400463</v>
      </c>
      <c r="B11" s="125" t="n">
        <v>1</v>
      </c>
      <c r="C11" s="125" t="n">
        <v>0</v>
      </c>
      <c r="D11" s="145" t="n">
        <v>39043.541412037</v>
      </c>
      <c r="E11" s="125" t="n">
        <v>1</v>
      </c>
      <c r="F11" s="125" t="n">
        <v>0</v>
      </c>
      <c r="H11" s="143" t="n">
        <f aca="false">I11-'Shorting Summary'!$A$4</f>
        <v>28.5000004712492</v>
      </c>
      <c r="I11" s="143" t="n">
        <f aca="false">86400*(AVERAGE(A11,D11)-'Raw IRMS Data'!$A$2)</f>
        <v>218.5000004712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738</v>
      </c>
      <c r="V11" s="125" t="n">
        <f aca="false">IF(R11=($J$1-J11)/U11,$J$1/S11-$M$1,IF(K11=0,$J$1/S11-$M$1,K11/ABS(R11-($J$1-J11)/U11)))</f>
        <v>266738</v>
      </c>
      <c r="W11" s="125" t="n">
        <f aca="false">IF(K11=0,ABS(($J$1-J11)/N11-($J$1-J11)/U11),ABS((($J$1-J11)-K11)/(K11/V11+O11)))</f>
        <v>266737.999389499</v>
      </c>
    </row>
    <row r="12" customFormat="false" ht="12.75" hidden="false" customHeight="false" outlineLevel="0" collapsed="false">
      <c r="A12" s="145" t="n">
        <v>39043.5418865741</v>
      </c>
      <c r="B12" s="125" t="n">
        <v>1</v>
      </c>
      <c r="C12" s="125" t="n">
        <v>0</v>
      </c>
      <c r="D12" s="145" t="n">
        <v>39043.5418981482</v>
      </c>
      <c r="E12" s="125" t="n">
        <v>1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738</v>
      </c>
      <c r="V12" s="125" t="n">
        <f aca="false">IF(R12=($J$1-J12)/U12,$J$1/S12-$M$1,IF(K12=0,$J$1/S12-$M$1,K12/ABS(R12-($J$1-J12)/U12)))</f>
        <v>266738</v>
      </c>
      <c r="W12" s="125" t="n">
        <f aca="false">IF(K12=0,ABS(($J$1-J12)/N12-($J$1-J12)/U12),ABS((($J$1-J12)-K12)/(K12/V12+O12)))</f>
        <v>266737.999389499</v>
      </c>
    </row>
    <row r="13" customFormat="false" ht="12.75" hidden="false" customHeight="false" outlineLevel="0" collapsed="false">
      <c r="A13" s="145" t="n">
        <v>39043.5423726852</v>
      </c>
      <c r="B13" s="125" t="n">
        <v>1</v>
      </c>
      <c r="C13" s="125" t="n">
        <v>0</v>
      </c>
      <c r="D13" s="145" t="n">
        <v>39043.5423842593</v>
      </c>
      <c r="E13" s="125" t="n">
        <v>1</v>
      </c>
      <c r="F13" s="125" t="n">
        <v>0</v>
      </c>
      <c r="H13" s="143" t="n">
        <f aca="false">I13-'Shorting Summary'!$A$4</f>
        <v>112.499999990687</v>
      </c>
      <c r="I13" s="143" t="n">
        <f aca="false">86400*(AVERAGE(A13,D13)-'Raw IRMS Data'!$A$2)</f>
        <v>302.4999999906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738</v>
      </c>
      <c r="V13" s="125" t="n">
        <f aca="false">IF(R13=($J$1-J13)/U13,$J$1/S13-$M$1,IF(K13=0,$J$1/S13-$M$1,K13/ABS(R13-($J$1-J13)/U13)))</f>
        <v>266738</v>
      </c>
      <c r="W13" s="125" t="n">
        <f aca="false">IF(K13=0,ABS(($J$1-J13)/N13-($J$1-J13)/U13),ABS((($J$1-J13)-K13)/(K13/V13+O13)))</f>
        <v>266737.999389499</v>
      </c>
    </row>
    <row r="14" customFormat="false" ht="12.75" hidden="false" customHeight="false" outlineLevel="0" collapsed="false">
      <c r="A14" s="145" t="n">
        <v>39043.5428587963</v>
      </c>
      <c r="B14" s="125" t="n">
        <v>1</v>
      </c>
      <c r="C14" s="125" t="n">
        <v>0</v>
      </c>
      <c r="D14" s="145" t="n">
        <v>39043.5428703704</v>
      </c>
      <c r="E14" s="125" t="n">
        <v>1480</v>
      </c>
      <c r="F14" s="125" t="n">
        <v>0</v>
      </c>
      <c r="H14" s="143" t="n">
        <f aca="false">I14-'Shorting Summary'!$A$4</f>
        <v>154.499999750406</v>
      </c>
      <c r="I14" s="143" t="n">
        <f aca="false">86400*(AVERAGE(A14,D14)-'Raw IRMS Data'!$A$2)</f>
        <v>344.49999975040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90.354090354090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90354090354090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903540903540904</v>
      </c>
      <c r="U14" s="125" t="n">
        <f aca="false">ABS((K14*M14-($J$1-J14)*($J$1-L14))/(S14*K14-R14*($J$1-L14)))</f>
        <v>266738</v>
      </c>
      <c r="V14" s="125" t="n">
        <f aca="false">IF(R14=($J$1-J14)/U14,$J$1/S14-$M$1,IF(K14=0,$J$1/S14-$M$1,K14/ABS(R14-($J$1-J14)/U14)))</f>
        <v>80.2959459459459</v>
      </c>
      <c r="W14" s="125" t="n">
        <f aca="false">IF(K14=0,ABS(($J$1-J14)/N14-($J$1-J14)/U14),ABS((($J$1-J14)-K14)/(K14/V14+O14)))</f>
        <v>266737.999389499</v>
      </c>
    </row>
    <row r="15" customFormat="false" ht="12.75" hidden="false" customHeight="false" outlineLevel="0" collapsed="false">
      <c r="A15" s="145" t="n">
        <v>39043.5433449074</v>
      </c>
      <c r="B15" s="125" t="n">
        <v>1</v>
      </c>
      <c r="C15" s="125" t="n">
        <v>0</v>
      </c>
      <c r="D15" s="145" t="n">
        <v>39043.5433564815</v>
      </c>
      <c r="E15" s="125" t="n">
        <v>1920</v>
      </c>
      <c r="F15" s="125" t="n">
        <v>0</v>
      </c>
      <c r="H15" s="143" t="n">
        <f aca="false">I15-'Shorting Summary'!$A$4</f>
        <v>196.499999510124</v>
      </c>
      <c r="I15" s="143" t="n">
        <f aca="false">86400*(AVERAGE(A15,D15)-'Raw IRMS Data'!$A$2)</f>
        <v>386.4999995101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7.21611721611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721611721611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7216117216117</v>
      </c>
      <c r="U15" s="125" t="n">
        <f aca="false">ABS((K15*M15-($J$1-J15)*($J$1-L15))/(S15*K15-R15*($J$1-L15)))</f>
        <v>266738</v>
      </c>
      <c r="V15" s="125" t="n">
        <f aca="false">IF(R15=($J$1-J15)/U15,$J$1/S15-$M$1,IF(K15=0,$J$1/S15-$M$1,K15/ABS(R15-($J$1-J15)/U15)))</f>
        <v>38.978125</v>
      </c>
      <c r="W15" s="125" t="n">
        <f aca="false">IF(K15=0,ABS(($J$1-J15)/N15-($J$1-J15)/U15),ABS((($J$1-J15)-K15)/(K15/V15+O15)))</f>
        <v>266737.999389499</v>
      </c>
    </row>
    <row r="16" customFormat="false" ht="12.75" hidden="false" customHeight="false" outlineLevel="0" collapsed="false">
      <c r="A16" s="145" t="n">
        <v>39043.5438310185</v>
      </c>
      <c r="B16" s="125" t="n">
        <v>1</v>
      </c>
      <c r="C16" s="125" t="n">
        <v>0</v>
      </c>
      <c r="D16" s="145" t="n">
        <v>39043.5438425926</v>
      </c>
      <c r="E16" s="125" t="n">
        <v>1916</v>
      </c>
      <c r="F16" s="125" t="n">
        <v>0</v>
      </c>
      <c r="H16" s="143" t="n">
        <f aca="false">I16-'Shorting Summary'!$A$4</f>
        <v>238.499999898486</v>
      </c>
      <c r="I16" s="143" t="n">
        <f aca="false">86400*(AVERAGE(A16,D16)-'Raw IRMS Data'!$A$2)</f>
        <v>428.4999998984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16.97191697191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1697191697191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16971916971917</v>
      </c>
      <c r="U16" s="125" t="n">
        <f aca="false">ABS((K16*M16-($J$1-J16)*($J$1-L16))/(S16*K16-R16*($J$1-L16)))</f>
        <v>266738</v>
      </c>
      <c r="V16" s="125" t="n">
        <f aca="false">IF(R16=($J$1-J16)/U16,$J$1/S16-$M$1,IF(K16=0,$J$1/S16-$M$1,K16/ABS(R16-($J$1-J16)/U16)))</f>
        <v>39.268267223382</v>
      </c>
      <c r="W16" s="125" t="n">
        <f aca="false">IF(K16=0,ABS(($J$1-J16)/N16-($J$1-J16)/U16),ABS((($J$1-J16)-K16)/(K16/V16+O16)))</f>
        <v>266737.999389499</v>
      </c>
    </row>
    <row r="17" customFormat="false" ht="12.75" hidden="false" customHeight="false" outlineLevel="0" collapsed="false">
      <c r="A17" s="145" t="n">
        <v>39043.5443171296</v>
      </c>
      <c r="B17" s="125" t="n">
        <v>1236</v>
      </c>
      <c r="C17" s="125" t="n">
        <v>0</v>
      </c>
      <c r="D17" s="145" t="n">
        <v>39043.5443287037</v>
      </c>
      <c r="E17" s="125" t="n">
        <v>2563</v>
      </c>
      <c r="F17" s="125" t="n">
        <v>0</v>
      </c>
      <c r="H17" s="143" t="n">
        <f aca="false">I17-'Shorting Summary'!$A$4</f>
        <v>280.500000286847</v>
      </c>
      <c r="I17" s="143" t="n">
        <f aca="false">86400*(AVERAGE(A17,D17)-'Raw IRMS Data'!$A$2)</f>
        <v>470.500000286847</v>
      </c>
      <c r="J17" s="125" t="n">
        <f aca="false">B17*250/4095</f>
        <v>75.4578754578755</v>
      </c>
      <c r="K17" s="125" t="n">
        <f aca="false">C17*250/4095</f>
        <v>0</v>
      </c>
      <c r="L17" s="125" t="n">
        <f aca="false">E17*250/4095</f>
        <v>156.471306471306</v>
      </c>
      <c r="M17" s="125" t="n">
        <f aca="false">F17*250/4095</f>
        <v>0</v>
      </c>
      <c r="N17" s="125" t="n">
        <f aca="false">J17/$M$1</f>
        <v>0.754578754578755</v>
      </c>
      <c r="O17" s="125" t="n">
        <f aca="false">K17/$M$1</f>
        <v>0</v>
      </c>
      <c r="P17" s="125" t="n">
        <f aca="false">L17/$M$1</f>
        <v>1.56471306471306</v>
      </c>
      <c r="Q17" s="125" t="n">
        <f aca="false">M17/$M$1</f>
        <v>0</v>
      </c>
      <c r="R17" s="125" t="n">
        <f aca="false">ABS(N17-O17)</f>
        <v>0.754578754578755</v>
      </c>
      <c r="S17" s="125" t="n">
        <f aca="false">ABS(P17-Q17)</f>
        <v>1.56471306471306</v>
      </c>
      <c r="U17" s="125" t="n">
        <f aca="false">ABS((K17*M17-($J$1-J17)*($J$1-L17))/(S17*K17-R17*($J$1-L17)))</f>
        <v>115.888349514563</v>
      </c>
      <c r="V17" s="125" t="n">
        <f aca="false">IF(R17=($J$1-J17)/U17,$J$1/S17-$M$1,IF(K17=0,$J$1/S17-$M$1,K17/ABS(R17-($J$1-J17)/U17)))</f>
        <v>4.11158798283262</v>
      </c>
      <c r="W17" s="125" t="n">
        <f aca="false">IF(K17=0,ABS(($J$1-J17)/N17-($J$1-J17)/U17),ABS((($J$1-J17)-K17)/(K17/V17+O17)))</f>
        <v>115.133770759984</v>
      </c>
    </row>
    <row r="18" customFormat="false" ht="12.75" hidden="false" customHeight="false" outlineLevel="0" collapsed="false">
      <c r="A18" s="145" t="n">
        <v>39043.5448032407</v>
      </c>
      <c r="B18" s="125" t="n">
        <v>2124</v>
      </c>
      <c r="C18" s="125" t="n">
        <v>0</v>
      </c>
      <c r="D18" s="145" t="n">
        <v>39043.5448148148</v>
      </c>
      <c r="E18" s="125" t="n">
        <v>2284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B18*250/4095</f>
        <v>129.67032967033</v>
      </c>
      <c r="K18" s="125" t="n">
        <f aca="false">C18*250/4095</f>
        <v>0</v>
      </c>
      <c r="L18" s="125" t="n">
        <f aca="false">E18*250/4095</f>
        <v>139.438339438339</v>
      </c>
      <c r="M18" s="125" t="n">
        <f aca="false">F18*250/4095</f>
        <v>0</v>
      </c>
      <c r="N18" s="125" t="n">
        <f aca="false">J18/$M$1</f>
        <v>1.2967032967033</v>
      </c>
      <c r="O18" s="125" t="n">
        <f aca="false">K18/$M$1</f>
        <v>0</v>
      </c>
      <c r="P18" s="125" t="n">
        <f aca="false">L18/$M$1</f>
        <v>1.39438339438339</v>
      </c>
      <c r="Q18" s="125" t="n">
        <f aca="false">M18/$M$1</f>
        <v>0</v>
      </c>
      <c r="R18" s="125" t="n">
        <f aca="false">ABS(N18-O18)</f>
        <v>1.2967032967033</v>
      </c>
      <c r="S18" s="125" t="n">
        <f aca="false">ABS(P18-Q18)</f>
        <v>1.39438339438339</v>
      </c>
      <c r="U18" s="125" t="n">
        <f aca="false">ABS((K18*M18-($J$1-J18)*($J$1-L18))/(S18*K18-R18*($J$1-L18)))</f>
        <v>25.6299435028249</v>
      </c>
      <c r="V18" s="125" t="n">
        <f aca="false">IF(R18=($J$1-J18)/U18,$J$1/S18-$M$1,IF(K18=0,$J$1/S18-$M$1,K18/ABS(R18-($J$1-J18)/U18)))</f>
        <v>16.8292469352014</v>
      </c>
      <c r="W18" s="125" t="n">
        <f aca="false">IF(K18=0,ABS(($J$1-J18)/N18-($J$1-J18)/U18),ABS((($J$1-J18)-K18)/(K18/V18+O18)))</f>
        <v>24.3332402061216</v>
      </c>
    </row>
    <row r="19" customFormat="false" ht="12.75" hidden="false" customHeight="false" outlineLevel="0" collapsed="false">
      <c r="A19" s="145" t="n">
        <v>39043.5452893519</v>
      </c>
      <c r="B19" s="125" t="n">
        <v>2540</v>
      </c>
      <c r="C19" s="125" t="n">
        <v>0</v>
      </c>
      <c r="D19" s="145" t="n">
        <v>39043.5453009259</v>
      </c>
      <c r="E19" s="125" t="n">
        <v>2195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B19*250/4095</f>
        <v>155.067155067155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55067155067155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55067155067155</v>
      </c>
      <c r="S19" s="125" t="n">
        <f aca="false">ABS(P19-Q19)</f>
        <v>1.34004884004884</v>
      </c>
      <c r="U19" s="125" t="n">
        <f aca="false">ABS((K19*M19-($J$1-J19)*($J$1-L19))/(S19*K19-R19*($J$1-L19)))</f>
        <v>5.05433070866142</v>
      </c>
      <c r="V19" s="125" t="n">
        <f aca="false">IF(R19=($J$1-J19)/U19,$J$1/S19-$M$1,IF(K19=0,$J$1/S19-$M$1,K19/ABS(R19-($J$1-J19)/U19)))</f>
        <v>21.5662870159453</v>
      </c>
      <c r="W19" s="125" t="n">
        <f aca="false">IF(K19=0,ABS(($J$1-J19)/N19-($J$1-J19)/U19),ABS((($J$1-J19)-K19)/(K19/V19+O19)))</f>
        <v>3.50365915798987</v>
      </c>
    </row>
    <row r="20" customFormat="false" ht="12.75" hidden="false" customHeight="false" outlineLevel="0" collapsed="false">
      <c r="A20" s="145" t="n">
        <v>39043.545775463</v>
      </c>
      <c r="B20" s="125" t="n">
        <v>2374</v>
      </c>
      <c r="C20" s="125" t="n">
        <v>0</v>
      </c>
      <c r="D20" s="145" t="n">
        <v>39043.545787037</v>
      </c>
      <c r="E20" s="125" t="n">
        <v>2124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B20*250/4095</f>
        <v>144.932844932845</v>
      </c>
      <c r="K20" s="125" t="n">
        <f aca="false">C20*250/4095</f>
        <v>0</v>
      </c>
      <c r="L20" s="125" t="n">
        <f aca="false">E20*250/4095</f>
        <v>129.67032967033</v>
      </c>
      <c r="M20" s="125" t="n">
        <f aca="false">F20*250/4095</f>
        <v>0</v>
      </c>
      <c r="N20" s="125" t="n">
        <f aca="false">J20/$M$1</f>
        <v>1.44932844932845</v>
      </c>
      <c r="O20" s="125" t="n">
        <f aca="false">K20/$M$1</f>
        <v>0</v>
      </c>
      <c r="P20" s="125" t="n">
        <f aca="false">L20/$M$1</f>
        <v>1.2967032967033</v>
      </c>
      <c r="Q20" s="125" t="n">
        <f aca="false">M20/$M$1</f>
        <v>0</v>
      </c>
      <c r="R20" s="125" t="n">
        <f aca="false">ABS(N20-O20)</f>
        <v>1.44932844932845</v>
      </c>
      <c r="S20" s="125" t="n">
        <f aca="false">ABS(P20-Q20)</f>
        <v>1.2967032967033</v>
      </c>
      <c r="U20" s="125" t="n">
        <f aca="false">ABS((K20*M20-($J$1-J20)*($J$1-L20))/(S20*K20-R20*($J$1-L20)))</f>
        <v>12.4001684919966</v>
      </c>
      <c r="V20" s="125" t="n">
        <f aca="false">IF(R20=($J$1-J20)/U20,$J$1/S20-$M$1,IF(K20=0,$J$1/S20-$M$1,K20/ABS(R20-($J$1-J20)/U20)))</f>
        <v>25.6299435028249</v>
      </c>
      <c r="W20" s="125" t="n">
        <f aca="false">IF(K20=0,ABS(($J$1-J20)/N20-($J$1-J20)/U20),ABS((($J$1-J20)-K20)/(K20/V20+O20)))</f>
        <v>10.9508400426682</v>
      </c>
    </row>
    <row r="21" customFormat="false" ht="12.75" hidden="false" customHeight="false" outlineLevel="0" collapsed="false">
      <c r="A21" s="145" t="n">
        <v>39043.5462615741</v>
      </c>
      <c r="B21" s="125" t="n">
        <v>2304</v>
      </c>
      <c r="C21" s="125" t="n">
        <v>0</v>
      </c>
      <c r="D21" s="145" t="n">
        <v>39043.5462731481</v>
      </c>
      <c r="E21" s="125" t="n">
        <v>2080</v>
      </c>
      <c r="F21" s="125" t="n">
        <v>0</v>
      </c>
      <c r="H21" s="143" t="n">
        <f aca="false">I21-'Shorting Summary'!$A$4</f>
        <v>448.499999954365</v>
      </c>
      <c r="I21" s="143" t="n">
        <f aca="false">86400*(AVERAGE(A21,D21)-'Raw IRMS Data'!$A$2)</f>
        <v>638.499999954365</v>
      </c>
      <c r="J21" s="125" t="n">
        <f aca="false">B21*250/4095</f>
        <v>140.659340659341</v>
      </c>
      <c r="K21" s="125" t="n">
        <f aca="false">C21*250/4095</f>
        <v>0</v>
      </c>
      <c r="L21" s="125" t="n">
        <f aca="false">E21*250/4095</f>
        <v>126.984126984127</v>
      </c>
      <c r="M21" s="125" t="n">
        <f aca="false">F21*250/4095</f>
        <v>0</v>
      </c>
      <c r="N21" s="125" t="n">
        <f aca="false">J21/$M$1</f>
        <v>1.40659340659341</v>
      </c>
      <c r="O21" s="125" t="n">
        <f aca="false">K21/$M$1</f>
        <v>0</v>
      </c>
      <c r="P21" s="125" t="n">
        <f aca="false">L21/$M$1</f>
        <v>1.26984126984127</v>
      </c>
      <c r="Q21" s="125" t="n">
        <f aca="false">M21/$M$1</f>
        <v>0</v>
      </c>
      <c r="R21" s="125" t="n">
        <f aca="false">ABS(N21-O21)</f>
        <v>1.40659340659341</v>
      </c>
      <c r="S21" s="125" t="n">
        <f aca="false">ABS(P21-Q21)</f>
        <v>1.26984126984127</v>
      </c>
      <c r="U21" s="125" t="n">
        <f aca="false">ABS((K21*M21-($J$1-J21)*($J$1-L21))/(S21*K21-R21*($J$1-L21)))</f>
        <v>15.8151041666667</v>
      </c>
      <c r="V21" s="125" t="n">
        <f aca="false">IF(R21=($J$1-J21)/U21,$J$1/S21-$M$1,IF(K21=0,$J$1/S21-$M$1,K21/ABS(R21-($J$1-J21)/U21)))</f>
        <v>28.2875</v>
      </c>
      <c r="W21" s="125" t="n">
        <f aca="false">IF(K21=0,ABS(($J$1-J21)/N21-($J$1-J21)/U21),ABS((($J$1-J21)-K21)/(K21/V21+O21)))</f>
        <v>14.4085107600732</v>
      </c>
    </row>
    <row r="22" customFormat="false" ht="12.75" hidden="false" customHeight="false" outlineLevel="0" collapsed="false">
      <c r="A22" s="145" t="n">
        <v>39043.5467476852</v>
      </c>
      <c r="B22" s="125" t="n">
        <v>2621</v>
      </c>
      <c r="C22" s="125" t="n">
        <v>0</v>
      </c>
      <c r="D22" s="145" t="n">
        <v>39043.5467592593</v>
      </c>
      <c r="E22" s="125" t="n">
        <v>2208</v>
      </c>
      <c r="F22" s="125" t="n">
        <v>0</v>
      </c>
      <c r="H22" s="143" t="n">
        <f aca="false">I22-'Shorting Summary'!$A$4</f>
        <v>490.500000342727</v>
      </c>
      <c r="I22" s="143" t="n">
        <f aca="false">86400*(AVERAGE(A22,D22)-'Raw IRMS Data'!$A$2)</f>
        <v>680.500000342727</v>
      </c>
      <c r="J22" s="125" t="n">
        <f aca="false">B22*250/4095</f>
        <v>160.01221001221</v>
      </c>
      <c r="K22" s="125" t="n">
        <f aca="false">C22*250/4095</f>
        <v>0</v>
      </c>
      <c r="L22" s="125" t="n">
        <f aca="false">E22*250/4095</f>
        <v>134.798534798535</v>
      </c>
      <c r="M22" s="125" t="n">
        <f aca="false">F22*250/4095</f>
        <v>0</v>
      </c>
      <c r="N22" s="125" t="n">
        <f aca="false">J22/$M$1</f>
        <v>1.6001221001221</v>
      </c>
      <c r="O22" s="125" t="n">
        <f aca="false">K22/$M$1</f>
        <v>0</v>
      </c>
      <c r="P22" s="125" t="n">
        <f aca="false">L22/$M$1</f>
        <v>1.34798534798535</v>
      </c>
      <c r="Q22" s="125" t="n">
        <f aca="false">M22/$M$1</f>
        <v>0</v>
      </c>
      <c r="R22" s="125" t="n">
        <f aca="false">ABS(N22-O22)</f>
        <v>1.6001221001221</v>
      </c>
      <c r="S22" s="125" t="n">
        <f aca="false">ABS(P22-Q22)</f>
        <v>1.34798534798535</v>
      </c>
      <c r="U22" s="125" t="n">
        <f aca="false">ABS((K22*M22-($J$1-J22)*($J$1-L22))/(S22*K22-R22*($J$1-L22)))</f>
        <v>1.80770698206791</v>
      </c>
      <c r="V22" s="125" t="n">
        <f aca="false">IF(R22=($J$1-J22)/U22,$J$1/S22-$M$1,IF(K22=0,$J$1/S22-$M$1,K22/ABS(R22-($J$1-J22)/U22)))</f>
        <v>20.8505434782609</v>
      </c>
      <c r="W22" s="125" t="n">
        <f aca="false">IF(K22=0,ABS(($J$1-J22)/N22-($J$1-J22)/U22),ABS((($J$1-J22)-K22)/(K22/V22+O22)))</f>
        <v>0.207584881945813</v>
      </c>
    </row>
    <row r="23" customFormat="false" ht="12.75" hidden="false" customHeight="false" outlineLevel="0" collapsed="false">
      <c r="A23" s="145" t="n">
        <v>39043.5472337963</v>
      </c>
      <c r="B23" s="125" t="n">
        <v>2261</v>
      </c>
      <c r="C23" s="125" t="n">
        <v>0</v>
      </c>
      <c r="D23" s="145" t="n">
        <v>39043.5472453704</v>
      </c>
      <c r="E23" s="125" t="n">
        <v>2209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B23*250/4095</f>
        <v>138.034188034188</v>
      </c>
      <c r="K23" s="125" t="n">
        <f aca="false">C23*250/4095</f>
        <v>0</v>
      </c>
      <c r="L23" s="125" t="n">
        <f aca="false">E23*250/4095</f>
        <v>134.859584859585</v>
      </c>
      <c r="M23" s="125" t="n">
        <f aca="false">F23*250/4095</f>
        <v>0</v>
      </c>
      <c r="N23" s="125" t="n">
        <f aca="false">J23/$M$1</f>
        <v>1.38034188034188</v>
      </c>
      <c r="O23" s="125" t="n">
        <f aca="false">K23/$M$1</f>
        <v>0</v>
      </c>
      <c r="P23" s="125" t="n">
        <f aca="false">L23/$M$1</f>
        <v>1.34859584859585</v>
      </c>
      <c r="Q23" s="125" t="n">
        <f aca="false">M23/$M$1</f>
        <v>0</v>
      </c>
      <c r="R23" s="125" t="n">
        <f aca="false">ABS(N23-O23)</f>
        <v>1.38034188034188</v>
      </c>
      <c r="S23" s="125" t="n">
        <f aca="false">ABS(P23-Q23)</f>
        <v>1.34859584859585</v>
      </c>
      <c r="U23" s="125" t="n">
        <f aca="false">ABS((K23*M23-($J$1-J23)*($J$1-L23))/(S23*K23-R23*($J$1-L23)))</f>
        <v>18.0176912870411</v>
      </c>
      <c r="V23" s="125" t="n">
        <f aca="false">IF(R23=($J$1-J23)/U23,$J$1/S23-$M$1,IF(K23=0,$J$1/S23-$M$1,K23/ABS(R23-($J$1-J23)/U23)))</f>
        <v>20.7958352195564</v>
      </c>
      <c r="W23" s="125" t="n">
        <f aca="false">IF(K23=0,ABS(($J$1-J23)/N23-($J$1-J23)/U23),ABS((($J$1-J23)-K23)/(K23/V23+O23)))</f>
        <v>16.6373494066992</v>
      </c>
    </row>
    <row r="24" customFormat="false" ht="12.75" hidden="false" customHeight="false" outlineLevel="0" collapsed="false">
      <c r="A24" s="145" t="n">
        <v>39043.5477199074</v>
      </c>
      <c r="B24" s="125" t="n">
        <v>2211</v>
      </c>
      <c r="C24" s="125" t="n">
        <v>0</v>
      </c>
      <c r="D24" s="145" t="n">
        <v>39043.5477314815</v>
      </c>
      <c r="E24" s="125" t="n">
        <v>2216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B24*250/4095</f>
        <v>134.981684981685</v>
      </c>
      <c r="K24" s="125" t="n">
        <f aca="false">C24*250/4095</f>
        <v>0</v>
      </c>
      <c r="L24" s="125" t="n">
        <f aca="false">E24*250/4095</f>
        <v>135.286935286935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35286935286935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35286935286935</v>
      </c>
      <c r="U24" s="125" t="n">
        <f aca="false">ABS((K24*M24-($J$1-J24)*($J$1-L24))/(S24*K24-R24*($J$1-L24)))</f>
        <v>20.6865671641791</v>
      </c>
      <c r="V24" s="125" t="n">
        <f aca="false">IF(R24=($J$1-J24)/U24,$J$1/S24-$M$1,IF(K24=0,$J$1/S24-$M$1,K24/ABS(R24-($J$1-J24)/U24)))</f>
        <v>20.4142599277978</v>
      </c>
      <c r="W24" s="125" t="n">
        <f aca="false">IF(K24=0,ABS(($J$1-J24)/N24-($J$1-J24)/U24),ABS((($J$1-J24)-K24)/(K24/V24+O24)))</f>
        <v>19.3367503143622</v>
      </c>
    </row>
    <row r="25" customFormat="false" ht="12.75" hidden="false" customHeight="false" outlineLevel="0" collapsed="false">
      <c r="A25" s="145" t="n">
        <v>39043.5482060185</v>
      </c>
      <c r="B25" s="125" t="n">
        <v>2263</v>
      </c>
      <c r="C25" s="125" t="n">
        <v>0</v>
      </c>
      <c r="D25" s="145" t="n">
        <v>39043.5482175926</v>
      </c>
      <c r="E25" s="125" t="n">
        <v>2558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B25*250/4095</f>
        <v>138.156288156288</v>
      </c>
      <c r="K25" s="125" t="n">
        <f aca="false">C25*250/4095</f>
        <v>0</v>
      </c>
      <c r="L25" s="125" t="n">
        <f aca="false">E25*250/4095</f>
        <v>156.166056166056</v>
      </c>
      <c r="M25" s="125" t="n">
        <f aca="false">F25*250/4095</f>
        <v>0</v>
      </c>
      <c r="N25" s="125" t="n">
        <f aca="false">J25/$M$1</f>
        <v>1.38156288156288</v>
      </c>
      <c r="O25" s="125" t="n">
        <f aca="false">K25/$M$1</f>
        <v>0</v>
      </c>
      <c r="P25" s="125" t="n">
        <f aca="false">L25/$M$1</f>
        <v>1.56166056166056</v>
      </c>
      <c r="Q25" s="125" t="n">
        <f aca="false">M25/$M$1</f>
        <v>0</v>
      </c>
      <c r="R25" s="125" t="n">
        <f aca="false">ABS(N25-O25)</f>
        <v>1.38156288156288</v>
      </c>
      <c r="S25" s="125" t="n">
        <f aca="false">ABS(P25-Q25)</f>
        <v>1.56166056166056</v>
      </c>
      <c r="U25" s="125" t="n">
        <f aca="false">ABS((K25*M25-($J$1-J25)*($J$1-L25))/(S25*K25-R25*($J$1-L25)))</f>
        <v>17.9133893062307</v>
      </c>
      <c r="V25" s="125" t="n">
        <f aca="false">IF(R25=($J$1-J25)/U25,$J$1/S25-$M$1,IF(K25=0,$J$1/S25-$M$1,K25/ABS(R25-($J$1-J25)/U25)))</f>
        <v>4.31508991399531</v>
      </c>
      <c r="W25" s="125" t="n">
        <f aca="false">IF(K25=0,ABS(($J$1-J25)/N25-($J$1-J25)/U25),ABS((($J$1-J25)-K25)/(K25/V25+O25)))</f>
        <v>16.5318264246678</v>
      </c>
    </row>
    <row r="26" customFormat="false" ht="12.75" hidden="false" customHeight="false" outlineLevel="0" collapsed="false">
      <c r="A26" s="145" t="n">
        <v>39043.5486921296</v>
      </c>
      <c r="B26" s="125" t="n">
        <v>2517</v>
      </c>
      <c r="C26" s="125" t="n">
        <v>0</v>
      </c>
      <c r="D26" s="145" t="n">
        <v>39043.5487037037</v>
      </c>
      <c r="E26" s="125" t="n">
        <v>2086</v>
      </c>
      <c r="F26" s="125" t="n">
        <v>0</v>
      </c>
      <c r="H26" s="143" t="n">
        <f aca="false">I26-'Shorting Summary'!$A$4</f>
        <v>658.500000010245</v>
      </c>
      <c r="I26" s="143" t="n">
        <f aca="false">86400*(AVERAGE(A26,D26)-'Raw IRMS Data'!$A$2)</f>
        <v>848.500000010245</v>
      </c>
      <c r="J26" s="125" t="n">
        <f aca="false">B26*250/4095</f>
        <v>153.663003663004</v>
      </c>
      <c r="K26" s="125" t="n">
        <f aca="false">C26*250/4095</f>
        <v>0</v>
      </c>
      <c r="L26" s="125" t="n">
        <f aca="false">E26*250/4095</f>
        <v>127.350427350427</v>
      </c>
      <c r="M26" s="125" t="n">
        <f aca="false">F26*250/4095</f>
        <v>0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27350427350427</v>
      </c>
      <c r="Q26" s="125" t="n">
        <f aca="false">M26/$M$1</f>
        <v>0</v>
      </c>
      <c r="R26" s="125" t="n">
        <f aca="false">ABS(N26-O26)</f>
        <v>1.53663003663004</v>
      </c>
      <c r="S26" s="125" t="n">
        <f aca="false">ABS(P26-Q26)</f>
        <v>1.27350427350427</v>
      </c>
      <c r="U26" s="125" t="n">
        <f aca="false">ABS((K26*M26-($J$1-J26)*($J$1-L26))/(S26*K26-R26*($J$1-L26)))</f>
        <v>6.01430274135877</v>
      </c>
      <c r="V26" s="125" t="n">
        <f aca="false">IF(R26=($J$1-J26)/U26,$J$1/S26-$M$1,IF(K26=0,$J$1/S26-$M$1,K26/ABS(R26-($J$1-J26)/U26)))</f>
        <v>27.9185043144775</v>
      </c>
      <c r="W26" s="125" t="n">
        <f aca="false">IF(K26=0,ABS(($J$1-J26)/N26-($J$1-J26)/U26),ABS((($J$1-J26)-K26)/(K26/V26+O26)))</f>
        <v>4.47767270472873</v>
      </c>
    </row>
    <row r="27" customFormat="false" ht="12.75" hidden="false" customHeight="false" outlineLevel="0" collapsed="false">
      <c r="A27" s="145" t="n">
        <v>39043.5491782407</v>
      </c>
      <c r="B27" s="125" t="n">
        <v>2432</v>
      </c>
      <c r="C27" s="125" t="n">
        <v>0</v>
      </c>
      <c r="D27" s="145" t="n">
        <v>39043.5491898148</v>
      </c>
      <c r="E27" s="125" t="n">
        <v>2385</v>
      </c>
      <c r="F27" s="125" t="n">
        <v>0</v>
      </c>
      <c r="H27" s="143" t="n">
        <f aca="false">I27-'Shorting Summary'!$A$4</f>
        <v>700.500000398606</v>
      </c>
      <c r="I27" s="143" t="n">
        <f aca="false">86400*(AVERAGE(A27,D27)-'Raw IRMS Data'!$A$2)</f>
        <v>890.500000398606</v>
      </c>
      <c r="J27" s="125" t="n">
        <f aca="false">B27*250/4095</f>
        <v>148.473748473749</v>
      </c>
      <c r="K27" s="125" t="n">
        <f aca="false">C27*250/4095</f>
        <v>0</v>
      </c>
      <c r="L27" s="125" t="n">
        <f aca="false">E27*250/4095</f>
        <v>145.604395604396</v>
      </c>
      <c r="M27" s="125" t="n">
        <f aca="false">F27*250/4095</f>
        <v>0</v>
      </c>
      <c r="N27" s="125" t="n">
        <f aca="false">J27/$M$1</f>
        <v>1.48473748473748</v>
      </c>
      <c r="O27" s="125" t="n">
        <f aca="false">K27/$M$1</f>
        <v>0</v>
      </c>
      <c r="P27" s="125" t="n">
        <f aca="false">L27/$M$1</f>
        <v>1.45604395604396</v>
      </c>
      <c r="Q27" s="125" t="n">
        <f aca="false">M27/$M$1</f>
        <v>0</v>
      </c>
      <c r="R27" s="125" t="n">
        <f aca="false">ABS(N27-O27)</f>
        <v>1.48473748473748</v>
      </c>
      <c r="S27" s="125" t="n">
        <f aca="false">ABS(P27-Q27)</f>
        <v>1.45604395604396</v>
      </c>
      <c r="U27" s="125" t="n">
        <f aca="false">ABS((K27*M27-($J$1-J27)*($J$1-L27))/(S27*K27-R27*($J$1-L27)))</f>
        <v>9.71957236842104</v>
      </c>
      <c r="V27" s="125" t="n">
        <f aca="false">IF(R27=($J$1-J27)/U27,$J$1/S27-$M$1,IF(K27=0,$J$1/S27-$M$1,K27/ABS(R27-($J$1-J27)/U27)))</f>
        <v>11.8817610062893</v>
      </c>
      <c r="W27" s="125" t="n">
        <f aca="false">IF(K27=0,ABS(($J$1-J27)/N27-($J$1-J27)/U27),ABS((($J$1-J27)-K27)/(K27/V27+O27)))</f>
        <v>8.23483488368355</v>
      </c>
    </row>
    <row r="28" customFormat="false" ht="12.75" hidden="false" customHeight="false" outlineLevel="0" collapsed="false">
      <c r="A28" s="145" t="n">
        <v>39043.5496643519</v>
      </c>
      <c r="B28" s="125" t="n">
        <v>2074</v>
      </c>
      <c r="C28" s="125" t="n">
        <v>0</v>
      </c>
      <c r="D28" s="145" t="n">
        <v>39043.5496759259</v>
      </c>
      <c r="E28" s="125" t="n">
        <v>2251</v>
      </c>
      <c r="F28" s="125" t="n">
        <v>0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B28*250/4095</f>
        <v>126.617826617827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6617826617827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6617826617827</v>
      </c>
      <c r="S28" s="125" t="n">
        <f aca="false">ABS(P28-Q28)</f>
        <v>1.37423687423687</v>
      </c>
      <c r="U28" s="125" t="n">
        <f aca="false">ABS((K28*M28-($J$1-J28)*($J$1-L28))/(S28*K28-R28*($J$1-L28)))</f>
        <v>28.6586306653809</v>
      </c>
      <c r="V28" s="125" t="n">
        <f aca="false">IF(R28=($J$1-J28)/U28,$J$1/S28-$M$1,IF(K28=0,$J$1/S28-$M$1,K28/ABS(R28-($J$1-J28)/U28)))</f>
        <v>18.5419813416259</v>
      </c>
      <c r="W28" s="125" t="n">
        <f aca="false">IF(K28=0,ABS(($J$1-J28)/N28-($J$1-J28)/U28),ABS((($J$1-J28)-K28)/(K28/V28+O28)))</f>
        <v>27.3924523992026</v>
      </c>
    </row>
    <row r="29" customFormat="false" ht="12.75" hidden="false" customHeight="false" outlineLevel="0" collapsed="false">
      <c r="A29" s="145" t="n">
        <v>39043.550150463</v>
      </c>
      <c r="B29" s="125" t="n">
        <v>2313</v>
      </c>
      <c r="C29" s="125" t="n">
        <v>0</v>
      </c>
      <c r="D29" s="145" t="n">
        <v>39043.550162037</v>
      </c>
      <c r="E29" s="125" t="n">
        <v>248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B29*250/4095</f>
        <v>141.208791208791</v>
      </c>
      <c r="K29" s="125" t="n">
        <f aca="false">C29*250/4095</f>
        <v>0</v>
      </c>
      <c r="L29" s="125" t="n">
        <f aca="false">E29*250/4095</f>
        <v>151.709401709402</v>
      </c>
      <c r="M29" s="125" t="n">
        <f aca="false">F29*250/4095</f>
        <v>0</v>
      </c>
      <c r="N29" s="125" t="n">
        <f aca="false">J29/$M$1</f>
        <v>1.41208791208791</v>
      </c>
      <c r="O29" s="125" t="n">
        <f aca="false">K29/$M$1</f>
        <v>0</v>
      </c>
      <c r="P29" s="125" t="n">
        <f aca="false">L29/$M$1</f>
        <v>1.51709401709402</v>
      </c>
      <c r="Q29" s="125" t="n">
        <f aca="false">M29/$M$1</f>
        <v>0</v>
      </c>
      <c r="R29" s="125" t="n">
        <f aca="false">ABS(N29-O29)</f>
        <v>1.41208791208791</v>
      </c>
      <c r="S29" s="125" t="n">
        <f aca="false">ABS(P29-Q29)</f>
        <v>1.51709401709402</v>
      </c>
      <c r="U29" s="125" t="n">
        <f aca="false">ABS((K29*M29-($J$1-J29)*($J$1-L29))/(S29*K29-R29*($J$1-L29)))</f>
        <v>15.3644617380026</v>
      </c>
      <c r="V29" s="125" t="n">
        <f aca="false">IF(R29=($J$1-J29)/U29,$J$1/S29-$M$1,IF(K29=0,$J$1/S29-$M$1,K29/ABS(R29-($J$1-J29)/U29)))</f>
        <v>7.37947686116701</v>
      </c>
      <c r="W29" s="125" t="n">
        <f aca="false">IF(K29=0,ABS(($J$1-J29)/N29-($J$1-J29)/U29),ABS((($J$1-J29)-K29)/(K29/V29+O29)))</f>
        <v>13.9523738259147</v>
      </c>
    </row>
    <row r="30" customFormat="false" ht="12.75" hidden="false" customHeight="false" outlineLevel="0" collapsed="false">
      <c r="A30" s="145" t="n">
        <v>39043.5506365741</v>
      </c>
      <c r="B30" s="125" t="n">
        <v>2123</v>
      </c>
      <c r="C30" s="125" t="n">
        <v>0</v>
      </c>
      <c r="D30" s="145" t="n">
        <v>39043.5506481482</v>
      </c>
      <c r="E30" s="125" t="n">
        <v>2193</v>
      </c>
      <c r="F30" s="125" t="n">
        <v>0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B30*250/4095</f>
        <v>129.60927960928</v>
      </c>
      <c r="K30" s="125" t="n">
        <f aca="false">C30*250/4095</f>
        <v>0</v>
      </c>
      <c r="L30" s="125" t="n">
        <f aca="false">E30*250/4095</f>
        <v>133.882783882784</v>
      </c>
      <c r="M30" s="125" t="n">
        <f aca="false">F30*250/4095</f>
        <v>0</v>
      </c>
      <c r="N30" s="125" t="n">
        <f aca="false">J30/$M$1</f>
        <v>1.2960927960928</v>
      </c>
      <c r="O30" s="125" t="n">
        <f aca="false">K30/$M$1</f>
        <v>0</v>
      </c>
      <c r="P30" s="125" t="n">
        <f aca="false">L30/$M$1</f>
        <v>1.33882783882784</v>
      </c>
      <c r="Q30" s="125" t="n">
        <f aca="false">M30/$M$1</f>
        <v>0</v>
      </c>
      <c r="R30" s="125" t="n">
        <f aca="false">ABS(N30-O30)</f>
        <v>1.2960927960928</v>
      </c>
      <c r="S30" s="125" t="n">
        <f aca="false">ABS(P30-Q30)</f>
        <v>1.33882783882784</v>
      </c>
      <c r="U30" s="125" t="n">
        <f aca="false">ABS((K30*M30-($J$1-J30)*($J$1-L30))/(S30*K30-R30*($J$1-L30)))</f>
        <v>25.6891191709844</v>
      </c>
      <c r="V30" s="125" t="n">
        <f aca="false">IF(R30=($J$1-J30)/U30,$J$1/S30-$M$1,IF(K30=0,$J$1/S30-$M$1,K30/ABS(R30-($J$1-J30)/U30)))</f>
        <v>21.6771545827633</v>
      </c>
      <c r="W30" s="125" t="n">
        <f aca="false">IF(K30=0,ABS(($J$1-J30)/N30-($J$1-J30)/U30),ABS((($J$1-J30)-K30)/(K30/V30+O30)))</f>
        <v>24.3930263748917</v>
      </c>
    </row>
    <row r="31" customFormat="false" ht="12.75" hidden="false" customHeight="false" outlineLevel="0" collapsed="false">
      <c r="A31" s="145" t="n">
        <v>39043.5511226852</v>
      </c>
      <c r="B31" s="125" t="n">
        <v>2447</v>
      </c>
      <c r="C31" s="125" t="n">
        <v>0</v>
      </c>
      <c r="D31" s="145" t="n">
        <v>39043.5511342593</v>
      </c>
      <c r="E31" s="125" t="n">
        <v>2488</v>
      </c>
      <c r="F31" s="125" t="n">
        <v>0</v>
      </c>
      <c r="H31" s="143" t="n">
        <f aca="false">I31-'Shorting Summary'!$A$4</f>
        <v>868.500000066124</v>
      </c>
      <c r="I31" s="143" t="n">
        <f aca="false">86400*(AVERAGE(A31,D31)-'Raw IRMS Data'!$A$2)</f>
        <v>1058.50000006612</v>
      </c>
      <c r="J31" s="125" t="n">
        <f aca="false">B31*250/4095</f>
        <v>149.389499389499</v>
      </c>
      <c r="K31" s="125" t="n">
        <f aca="false">C31*250/4095</f>
        <v>0</v>
      </c>
      <c r="L31" s="125" t="n">
        <f aca="false">E31*250/4095</f>
        <v>151.892551892552</v>
      </c>
      <c r="M31" s="125" t="n">
        <f aca="false">F31*250/4095</f>
        <v>0</v>
      </c>
      <c r="N31" s="125" t="n">
        <f aca="false">J31/$M$1</f>
        <v>1.49389499389499</v>
      </c>
      <c r="O31" s="125" t="n">
        <f aca="false">K31/$M$1</f>
        <v>0</v>
      </c>
      <c r="P31" s="125" t="n">
        <f aca="false">L31/$M$1</f>
        <v>1.51892551892552</v>
      </c>
      <c r="Q31" s="125" t="n">
        <f aca="false">M31/$M$1</f>
        <v>0</v>
      </c>
      <c r="R31" s="125" t="n">
        <f aca="false">ABS(N31-O31)</f>
        <v>1.49389499389499</v>
      </c>
      <c r="S31" s="125" t="n">
        <f aca="false">ABS(P31-Q31)</f>
        <v>1.51892551892552</v>
      </c>
      <c r="U31" s="125" t="n">
        <f aca="false">ABS((K31*M31-($J$1-J31)*($J$1-L31))/(S31*K31-R31*($J$1-L31)))</f>
        <v>9.04699632202698</v>
      </c>
      <c r="V31" s="125" t="n">
        <f aca="false">IF(R31=($J$1-J31)/U31,$J$1/S31-$M$1,IF(K31=0,$J$1/S31-$M$1,K31/ABS(R31-($J$1-J31)/U31)))</f>
        <v>7.25</v>
      </c>
      <c r="W31" s="125" t="n">
        <f aca="false">IF(K31=0,ABS(($J$1-J31)/N31-($J$1-J31)/U31),ABS((($J$1-J31)-K31)/(K31/V31+O31)))</f>
        <v>7.55310132813198</v>
      </c>
    </row>
    <row r="32" customFormat="false" ht="12.75" hidden="false" customHeight="false" outlineLevel="0" collapsed="false">
      <c r="A32" s="145" t="n">
        <v>39043.5516087963</v>
      </c>
      <c r="B32" s="125" t="n">
        <v>2469</v>
      </c>
      <c r="C32" s="125" t="n">
        <v>0</v>
      </c>
      <c r="D32" s="145" t="n">
        <v>39043.5516203704</v>
      </c>
      <c r="E32" s="125" t="n">
        <v>2378</v>
      </c>
      <c r="F32" s="125" t="n">
        <v>0</v>
      </c>
      <c r="H32" s="143" t="n">
        <f aca="false">I32-'Shorting Summary'!$A$4</f>
        <v>910.500000454485</v>
      </c>
      <c r="I32" s="143" t="n">
        <f aca="false">86400*(AVERAGE(A32,D32)-'Raw IRMS Data'!$A$2)</f>
        <v>1100.50000045449</v>
      </c>
      <c r="J32" s="125" t="n">
        <f aca="false">B32*250/4095</f>
        <v>150.732600732601</v>
      </c>
      <c r="K32" s="125" t="n">
        <f aca="false">C32*250/4095</f>
        <v>0</v>
      </c>
      <c r="L32" s="125" t="n">
        <f aca="false">E32*250/4095</f>
        <v>145.177045177045</v>
      </c>
      <c r="M32" s="125" t="n">
        <f aca="false">F32*250/4095</f>
        <v>0</v>
      </c>
      <c r="N32" s="125" t="n">
        <f aca="false">J32/$M$1</f>
        <v>1.50732600732601</v>
      </c>
      <c r="O32" s="125" t="n">
        <f aca="false">K32/$M$1</f>
        <v>0</v>
      </c>
      <c r="P32" s="125" t="n">
        <f aca="false">L32/$M$1</f>
        <v>1.45177045177045</v>
      </c>
      <c r="Q32" s="125" t="n">
        <f aca="false">M32/$M$1</f>
        <v>0</v>
      </c>
      <c r="R32" s="125" t="n">
        <f aca="false">ABS(N32-O32)</f>
        <v>1.50732600732601</v>
      </c>
      <c r="S32" s="125" t="n">
        <f aca="false">ABS(P32-Q32)</f>
        <v>1.45177045177045</v>
      </c>
      <c r="U32" s="125" t="n">
        <f aca="false">ABS((K32*M32-($J$1-J32)*($J$1-L32))/(S32*K32-R32*($J$1-L32)))</f>
        <v>8.07533414337788</v>
      </c>
      <c r="V32" s="125" t="n">
        <f aca="false">IF(R32=($J$1-J32)/U32,$J$1/S32-$M$1,IF(K32=0,$J$1/S32-$M$1,K32/ABS(R32-($J$1-J32)/U32)))</f>
        <v>12.2111017661901</v>
      </c>
      <c r="W32" s="125" t="n">
        <f aca="false">IF(K32=0,ABS(($J$1-J32)/N32-($J$1-J32)/U32),ABS((($J$1-J32)-K32)/(K32/V32+O32)))</f>
        <v>6.56800813605188</v>
      </c>
    </row>
    <row r="33" customFormat="false" ht="12.75" hidden="false" customHeight="false" outlineLevel="0" collapsed="false">
      <c r="A33" s="145" t="n">
        <v>39043.5520949074</v>
      </c>
      <c r="B33" s="125" t="n">
        <v>2383</v>
      </c>
      <c r="C33" s="125" t="n">
        <v>0</v>
      </c>
      <c r="D33" s="145" t="n">
        <v>39043.5521064815</v>
      </c>
      <c r="E33" s="125" t="n">
        <v>2652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B33*250/4095</f>
        <v>145.482295482295</v>
      </c>
      <c r="K33" s="125" t="n">
        <f aca="false">C33*250/4095</f>
        <v>0</v>
      </c>
      <c r="L33" s="125" t="n">
        <f aca="false">E33*250/4095</f>
        <v>161.904761904762</v>
      </c>
      <c r="M33" s="125" t="n">
        <f aca="false">F33*250/4095</f>
        <v>0</v>
      </c>
      <c r="N33" s="125" t="n">
        <f aca="false">J33/$M$1</f>
        <v>1.45482295482295</v>
      </c>
      <c r="O33" s="125" t="n">
        <f aca="false">K33/$M$1</f>
        <v>0</v>
      </c>
      <c r="P33" s="125" t="n">
        <f aca="false">L33/$M$1</f>
        <v>1.61904761904762</v>
      </c>
      <c r="Q33" s="125" t="n">
        <f aca="false">M33/$M$1</f>
        <v>0</v>
      </c>
      <c r="R33" s="125" t="n">
        <f aca="false">ABS(N33-O33)</f>
        <v>1.45482295482295</v>
      </c>
      <c r="S33" s="125" t="n">
        <f aca="false">ABS(P33-Q33)</f>
        <v>1.61904761904762</v>
      </c>
      <c r="U33" s="125" t="n">
        <f aca="false">ABS((K33*M33-($J$1-J33)*($J$1-L33))/(S33*K33-R33*($J$1-L33)))</f>
        <v>11.9756609315988</v>
      </c>
      <c r="V33" s="125" t="n">
        <f aca="false">IF(R33=($J$1-J33)/U33,$J$1/S33-$M$1,IF(K33=0,$J$1/S33-$M$1,K33/ABS(R33-($J$1-J33)/U33)))</f>
        <v>0.617647058823522</v>
      </c>
      <c r="W33" s="125" t="n">
        <f aca="false">IF(K33=0,ABS(($J$1-J33)/N33-($J$1-J33)/U33),ABS((($J$1-J33)-K33)/(K33/V33+O33)))</f>
        <v>10.5208379767759</v>
      </c>
    </row>
    <row r="34" customFormat="false" ht="12.75" hidden="false" customHeight="false" outlineLevel="0" collapsed="false">
      <c r="A34" s="145" t="n">
        <v>39043.5525810185</v>
      </c>
      <c r="B34" s="125" t="n">
        <v>2058</v>
      </c>
      <c r="C34" s="125" t="n">
        <v>0</v>
      </c>
      <c r="D34" s="145" t="n">
        <v>39043.5525925926</v>
      </c>
      <c r="E34" s="125" t="n">
        <v>2305</v>
      </c>
      <c r="F34" s="125" t="n">
        <v>0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B34*250/4095</f>
        <v>125.641025641026</v>
      </c>
      <c r="K34" s="125" t="n">
        <f aca="false">C34*250/4095</f>
        <v>0</v>
      </c>
      <c r="L34" s="125" t="n">
        <f aca="false">E34*250/4095</f>
        <v>140.720390720391</v>
      </c>
      <c r="M34" s="125" t="n">
        <f aca="false">F34*250/4095</f>
        <v>0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40720390720391</v>
      </c>
      <c r="Q34" s="125" t="n">
        <f aca="false">M34/$M$1</f>
        <v>0</v>
      </c>
      <c r="R34" s="125" t="n">
        <f aca="false">ABS(N34-O34)</f>
        <v>1.25641025641026</v>
      </c>
      <c r="S34" s="125" t="n">
        <f aca="false">ABS(P34-Q34)</f>
        <v>1.40720390720391</v>
      </c>
      <c r="U34" s="125" t="n">
        <f aca="false">ABS((K34*M34-($J$1-J34)*($J$1-L34))/(S34*K34-R34*($J$1-L34)))</f>
        <v>29.6588921282799</v>
      </c>
      <c r="V34" s="125" t="n">
        <f aca="false">IF(R34=($J$1-J34)/U34,$J$1/S34-$M$1,IF(K34=0,$J$1/S34-$M$1,K34/ABS(R34-($J$1-J34)/U34)))</f>
        <v>15.7648590021692</v>
      </c>
      <c r="W34" s="125" t="n">
        <f aca="false">IF(K34=0,ABS(($J$1-J34)/N34-($J$1-J34)/U34),ABS((($J$1-J34)-K34)/(K34/V34+O34)))</f>
        <v>28.4024818718696</v>
      </c>
    </row>
    <row r="35" customFormat="false" ht="12.75" hidden="false" customHeight="false" outlineLevel="0" collapsed="false">
      <c r="A35" s="145" t="n">
        <v>39043.5530671296</v>
      </c>
      <c r="B35" s="125" t="n">
        <v>2632</v>
      </c>
      <c r="C35" s="125" t="n">
        <v>0</v>
      </c>
      <c r="D35" s="145" t="n">
        <v>39043.5530787037</v>
      </c>
      <c r="E35" s="125" t="n">
        <v>2509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B35*250/4095</f>
        <v>160.683760683761</v>
      </c>
      <c r="K35" s="125" t="n">
        <f aca="false">C35*250/4095</f>
        <v>0</v>
      </c>
      <c r="L35" s="125" t="n">
        <f aca="false">E35*250/4095</f>
        <v>153.174603174603</v>
      </c>
      <c r="M35" s="125" t="n">
        <f aca="false">F35*250/4095</f>
        <v>0</v>
      </c>
      <c r="N35" s="125" t="n">
        <f aca="false">J35/$M$1</f>
        <v>1.60683760683761</v>
      </c>
      <c r="O35" s="125" t="n">
        <f aca="false">K35/$M$1</f>
        <v>0</v>
      </c>
      <c r="P35" s="125" t="n">
        <f aca="false">L35/$M$1</f>
        <v>1.53174603174603</v>
      </c>
      <c r="Q35" s="125" t="n">
        <f aca="false">M35/$M$1</f>
        <v>0</v>
      </c>
      <c r="R35" s="125" t="n">
        <f aca="false">ABS(N35-O35)</f>
        <v>1.60683760683761</v>
      </c>
      <c r="S35" s="125" t="n">
        <f aca="false">ABS(P35-Q35)</f>
        <v>1.53174603174603</v>
      </c>
      <c r="U35" s="125" t="n">
        <f aca="false">ABS((K35*M35-($J$1-J35)*($J$1-L35))/(S35*K35-R35*($J$1-L35)))</f>
        <v>1.3822188449848</v>
      </c>
      <c r="V35" s="125" t="n">
        <f aca="false">IF(R35=($J$1-J35)/U35,$J$1/S35-$M$1,IF(K35=0,$J$1/S35-$M$1,K35/ABS(R35-($J$1-J35)/U35)))</f>
        <v>6.35233160621762</v>
      </c>
      <c r="W35" s="125" t="n">
        <f aca="false">IF(K35=0,ABS(($J$1-J35)/N35-($J$1-J35)/U35),ABS((($J$1-J35)-K35)/(K35/V35+O35)))</f>
        <v>0.224618761852807</v>
      </c>
    </row>
    <row r="36" customFormat="false" ht="12.75" hidden="false" customHeight="false" outlineLevel="0" collapsed="false">
      <c r="A36" s="145" t="n">
        <v>39043.5535532407</v>
      </c>
      <c r="B36" s="125" t="n">
        <v>2225</v>
      </c>
      <c r="C36" s="125" t="n">
        <v>0</v>
      </c>
      <c r="D36" s="145" t="n">
        <v>39043.5535648148</v>
      </c>
      <c r="E36" s="125" t="n">
        <v>2091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B36*250/4095</f>
        <v>135.836385836386</v>
      </c>
      <c r="K36" s="125" t="n">
        <f aca="false">C36*250/4095</f>
        <v>0</v>
      </c>
      <c r="L36" s="125" t="n">
        <f aca="false">E36*250/4095</f>
        <v>127.655677655678</v>
      </c>
      <c r="M36" s="125" t="n">
        <f aca="false">F36*250/4095</f>
        <v>0</v>
      </c>
      <c r="N36" s="125" t="n">
        <f aca="false">J36/$M$1</f>
        <v>1.35836385836386</v>
      </c>
      <c r="O36" s="125" t="n">
        <f aca="false">K36/$M$1</f>
        <v>0</v>
      </c>
      <c r="P36" s="125" t="n">
        <f aca="false">L36/$M$1</f>
        <v>1.27655677655678</v>
      </c>
      <c r="Q36" s="125" t="n">
        <f aca="false">M36/$M$1</f>
        <v>0</v>
      </c>
      <c r="R36" s="125" t="n">
        <f aca="false">ABS(N36-O36)</f>
        <v>1.35836385836386</v>
      </c>
      <c r="S36" s="125" t="n">
        <f aca="false">ABS(P36-Q36)</f>
        <v>1.27655677655678</v>
      </c>
      <c r="U36" s="125" t="n">
        <f aca="false">ABS((K36*M36-($J$1-J36)*($J$1-L36))/(S36*K36-R36*($J$1-L36)))</f>
        <v>19.927191011236</v>
      </c>
      <c r="V36" s="125" t="n">
        <f aca="false">IF(R36=($J$1-J36)/U36,$J$1/S36-$M$1,IF(K36=0,$J$1/S36-$M$1,K36/ABS(R36-($J$1-J36)/U36)))</f>
        <v>27.6126255380201</v>
      </c>
      <c r="W36" s="125" t="n">
        <f aca="false">IF(K36=0,ABS(($J$1-J36)/N36-($J$1-J36)/U36),ABS((($J$1-J36)-K36)/(K36/V36+O36)))</f>
        <v>18.5688271528721</v>
      </c>
    </row>
    <row r="37" customFormat="false" ht="12.75" hidden="false" customHeight="false" outlineLevel="0" collapsed="false">
      <c r="A37" s="145" t="n">
        <v>39043.5540393519</v>
      </c>
      <c r="B37" s="125" t="n">
        <v>2393</v>
      </c>
      <c r="C37" s="125" t="n">
        <v>0</v>
      </c>
      <c r="D37" s="145" t="n">
        <v>39043.5540509259</v>
      </c>
      <c r="E37" s="125" t="n">
        <v>2149</v>
      </c>
      <c r="F37" s="125" t="n">
        <v>0</v>
      </c>
      <c r="H37" s="143" t="n">
        <f aca="false">I37-'Shorting Summary'!$A$4</f>
        <v>1120.49999988172</v>
      </c>
      <c r="I37" s="143" t="n">
        <f aca="false">86400*(AVERAGE(A37,D37)-'Raw IRMS Data'!$A$2)</f>
        <v>1310.49999988172</v>
      </c>
      <c r="J37" s="125" t="n">
        <f aca="false">B37*250/4095</f>
        <v>146.092796092796</v>
      </c>
      <c r="K37" s="125" t="n">
        <f aca="false">C37*250/4095</f>
        <v>0</v>
      </c>
      <c r="L37" s="125" t="n">
        <f aca="false">E37*250/4095</f>
        <v>131.196581196581</v>
      </c>
      <c r="M37" s="125" t="n">
        <f aca="false">F37*250/4095</f>
        <v>0</v>
      </c>
      <c r="N37" s="125" t="n">
        <f aca="false">J37/$M$1</f>
        <v>1.46092796092796</v>
      </c>
      <c r="O37" s="125" t="n">
        <f aca="false">K37/$M$1</f>
        <v>0</v>
      </c>
      <c r="P37" s="125" t="n">
        <f aca="false">L37/$M$1</f>
        <v>1.31196581196581</v>
      </c>
      <c r="Q37" s="125" t="n">
        <f aca="false">M37/$M$1</f>
        <v>0</v>
      </c>
      <c r="R37" s="125" t="n">
        <f aca="false">ABS(N37-O37)</f>
        <v>1.46092796092796</v>
      </c>
      <c r="S37" s="125" t="n">
        <f aca="false">ABS(P37-Q37)</f>
        <v>1.31196581196581</v>
      </c>
      <c r="U37" s="125" t="n">
        <f aca="false">ABS((K37*M37-($J$1-J37)*($J$1-L37))/(S37*K37-R37*($J$1-L37)))</f>
        <v>11.5077308817384</v>
      </c>
      <c r="V37" s="125" t="n">
        <f aca="false">IF(R37=($J$1-J37)/U37,$J$1/S37-$M$1,IF(K37=0,$J$1/S37-$M$1,K37/ABS(R37-($J$1-J37)/U37)))</f>
        <v>24.1684504420661</v>
      </c>
      <c r="W37" s="125" t="n">
        <f aca="false">IF(K37=0,ABS(($J$1-J37)/N37-($J$1-J37)/U37),ABS((($J$1-J37)-K37)/(K37/V37+O37)))</f>
        <v>10.0468029208104</v>
      </c>
    </row>
    <row r="38" customFormat="false" ht="12.75" hidden="false" customHeight="false" outlineLevel="0" collapsed="false">
      <c r="A38" s="145" t="n">
        <v>39043.554525463</v>
      </c>
      <c r="B38" s="125" t="n">
        <v>2191</v>
      </c>
      <c r="C38" s="125" t="n">
        <v>0</v>
      </c>
      <c r="D38" s="145" t="n">
        <v>39043.554537037</v>
      </c>
      <c r="E38" s="125" t="n">
        <v>21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B38*250/4095</f>
        <v>133.760683760684</v>
      </c>
      <c r="K38" s="125" t="n">
        <f aca="false">C38*250/4095</f>
        <v>0</v>
      </c>
      <c r="L38" s="125" t="n">
        <f aca="false">E38*250/4095</f>
        <v>132.783882783883</v>
      </c>
      <c r="M38" s="125" t="n">
        <f aca="false">F38*250/4095</f>
        <v>0</v>
      </c>
      <c r="N38" s="125" t="n">
        <f aca="false">J38/$M$1</f>
        <v>1.33760683760684</v>
      </c>
      <c r="O38" s="125" t="n">
        <f aca="false">K38/$M$1</f>
        <v>0</v>
      </c>
      <c r="P38" s="125" t="n">
        <f aca="false">L38/$M$1</f>
        <v>1.32783882783883</v>
      </c>
      <c r="Q38" s="125" t="n">
        <f aca="false">M38/$M$1</f>
        <v>0</v>
      </c>
      <c r="R38" s="125" t="n">
        <f aca="false">ABS(N38-O38)</f>
        <v>1.33760683760684</v>
      </c>
      <c r="S38" s="125" t="n">
        <f aca="false">ABS(P38-Q38)</f>
        <v>1.32783882783883</v>
      </c>
      <c r="U38" s="125" t="n">
        <f aca="false">ABS((K38*M38-($J$1-J38)*($J$1-L38))/(S38*K38-R38*($J$1-L38)))</f>
        <v>21.7882245549977</v>
      </c>
      <c r="V38" s="125" t="n">
        <f aca="false">IF(R38=($J$1-J38)/U38,$J$1/S38-$M$1,IF(K38=0,$J$1/S38-$M$1,K38/ABS(R38-($J$1-J38)/U38)))</f>
        <v>22.6841379310345</v>
      </c>
      <c r="W38" s="125" t="n">
        <f aca="false">IF(K38=0,ABS(($J$1-J38)/N38-($J$1-J38)/U38),ABS((($J$1-J38)-K38)/(K38/V38+O38)))</f>
        <v>20.4506177173909</v>
      </c>
    </row>
    <row r="39" customFormat="false" ht="12.75" hidden="false" customHeight="false" outlineLevel="0" collapsed="false">
      <c r="A39" s="145" t="n">
        <v>39043.5550115741</v>
      </c>
      <c r="B39" s="125" t="n">
        <v>2063</v>
      </c>
      <c r="C39" s="125" t="n">
        <v>0</v>
      </c>
      <c r="D39" s="145" t="n">
        <v>39043.5550231482</v>
      </c>
      <c r="E39" s="125" t="n">
        <v>2156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B39*250/4095</f>
        <v>125.946275946276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25946275946276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25946275946276</v>
      </c>
      <c r="S39" s="125" t="n">
        <f aca="false">ABS(P39-Q39)</f>
        <v>1.31623931623932</v>
      </c>
      <c r="U39" s="125" t="n">
        <f aca="false">ABS((K39*M39-($J$1-J39)*($J$1-L39))/(S39*K39-R39*($J$1-L39)))</f>
        <v>29.3446437227339</v>
      </c>
      <c r="V39" s="125" t="n">
        <f aca="false">IF(R39=($J$1-J39)/U39,$J$1/S39-$M$1,IF(K39=0,$J$1/S39-$M$1,K39/ABS(R39-($J$1-J39)/U39)))</f>
        <v>23.765306122449</v>
      </c>
      <c r="W39" s="125" t="n">
        <f aca="false">IF(K39=0,ABS(($J$1-J39)/N39-($J$1-J39)/U39),ABS((($J$1-J39)-K39)/(K39/V39+O39)))</f>
        <v>28.0851809632711</v>
      </c>
    </row>
    <row r="40" customFormat="false" ht="12.75" hidden="false" customHeight="false" outlineLevel="0" collapsed="false">
      <c r="A40" s="145" t="n">
        <v>39043.5554976852</v>
      </c>
      <c r="B40" s="125" t="n">
        <v>2304</v>
      </c>
      <c r="C40" s="125" t="n">
        <v>0</v>
      </c>
      <c r="D40" s="145" t="n">
        <v>39043.5555092593</v>
      </c>
      <c r="E40" s="125" t="n">
        <v>2200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B40*250/4095</f>
        <v>140.659340659341</v>
      </c>
      <c r="K40" s="125" t="n">
        <f aca="false">C40*250/4095</f>
        <v>0</v>
      </c>
      <c r="L40" s="125" t="n">
        <f aca="false">E40*250/4095</f>
        <v>134.310134310134</v>
      </c>
      <c r="M40" s="125" t="n">
        <f aca="false">F40*250/4095</f>
        <v>0</v>
      </c>
      <c r="N40" s="125" t="n">
        <f aca="false">J40/$M$1</f>
        <v>1.40659340659341</v>
      </c>
      <c r="O40" s="125" t="n">
        <f aca="false">K40/$M$1</f>
        <v>0</v>
      </c>
      <c r="P40" s="125" t="n">
        <f aca="false">L40/$M$1</f>
        <v>1.34310134310134</v>
      </c>
      <c r="Q40" s="125" t="n">
        <f aca="false">M40/$M$1</f>
        <v>0</v>
      </c>
      <c r="R40" s="125" t="n">
        <f aca="false">ABS(N40-O40)</f>
        <v>1.40659340659341</v>
      </c>
      <c r="S40" s="125" t="n">
        <f aca="false">ABS(P40-Q40)</f>
        <v>1.34310134310134</v>
      </c>
      <c r="U40" s="125" t="n">
        <f aca="false">ABS((K40*M40-($J$1-J40)*($J$1-L40))/(S40*K40-R40*($J$1-L40)))</f>
        <v>15.8151041666667</v>
      </c>
      <c r="V40" s="125" t="n">
        <f aca="false">IF(R40=($J$1-J40)/U40,$J$1/S40-$M$1,IF(K40=0,$J$1/S40-$M$1,K40/ABS(R40-($J$1-J40)/U40)))</f>
        <v>21.29</v>
      </c>
      <c r="W40" s="125" t="n">
        <f aca="false">IF(K40=0,ABS(($J$1-J40)/N40-($J$1-J40)/U40),ABS((($J$1-J40)-K40)/(K40/V40+O40)))</f>
        <v>14.4085107600732</v>
      </c>
    </row>
    <row r="41" customFormat="false" ht="12.75" hidden="false" customHeight="false" outlineLevel="0" collapsed="false">
      <c r="A41" s="145" t="n">
        <v>39043.5559837963</v>
      </c>
      <c r="B41" s="125" t="n">
        <v>2251</v>
      </c>
      <c r="C41" s="125" t="n">
        <v>0</v>
      </c>
      <c r="D41" s="145" t="n">
        <v>39043.5559953704</v>
      </c>
      <c r="E41" s="125" t="n">
        <v>2034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B41*250/4095</f>
        <v>137.423687423687</v>
      </c>
      <c r="K41" s="125" t="n">
        <f aca="false">C41*250/4095</f>
        <v>0</v>
      </c>
      <c r="L41" s="125" t="n">
        <f aca="false">E41*250/4095</f>
        <v>124.175824175824</v>
      </c>
      <c r="M41" s="125" t="n">
        <f aca="false">F41*250/4095</f>
        <v>0</v>
      </c>
      <c r="N41" s="125" t="n">
        <f aca="false">J41/$M$1</f>
        <v>1.37423687423687</v>
      </c>
      <c r="O41" s="125" t="n">
        <f aca="false">K41/$M$1</f>
        <v>0</v>
      </c>
      <c r="P41" s="125" t="n">
        <f aca="false">L41/$M$1</f>
        <v>1.24175824175824</v>
      </c>
      <c r="Q41" s="125" t="n">
        <f aca="false">M41/$M$1</f>
        <v>0</v>
      </c>
      <c r="R41" s="125" t="n">
        <f aca="false">ABS(N41-O41)</f>
        <v>1.37423687423687</v>
      </c>
      <c r="S41" s="125" t="n">
        <f aca="false">ABS(P41-Q41)</f>
        <v>1.24175824175824</v>
      </c>
      <c r="U41" s="125" t="n">
        <f aca="false">ABS((K41*M41-($J$1-J41)*($J$1-L41))/(S41*K41-R41*($J$1-L41)))</f>
        <v>18.5419813416259</v>
      </c>
      <c r="V41" s="125" t="n">
        <f aca="false">IF(R41=($J$1-J41)/U41,$J$1/S41-$M$1,IF(K41=0,$J$1/S41-$M$1,K41/ABS(R41-($J$1-J41)/U41)))</f>
        <v>31.188790560472</v>
      </c>
      <c r="W41" s="125" t="n">
        <f aca="false">IF(K41=0,ABS(($J$1-J41)/N41-($J$1-J41)/U41),ABS((($J$1-J41)-K41)/(K41/V41+O41)))</f>
        <v>17.1677444673891</v>
      </c>
    </row>
    <row r="42" customFormat="false" ht="12.75" hidden="false" customHeight="false" outlineLevel="0" collapsed="false">
      <c r="A42" s="145" t="n">
        <v>39043.5564699074</v>
      </c>
      <c r="B42" s="125" t="n">
        <v>1752</v>
      </c>
      <c r="C42" s="125" t="n">
        <v>492</v>
      </c>
      <c r="D42" s="145" t="n">
        <v>39043.5564814815</v>
      </c>
      <c r="E42" s="125" t="n">
        <v>1437</v>
      </c>
      <c r="F42" s="125" t="n">
        <v>543</v>
      </c>
      <c r="H42" s="143" t="n">
        <f aca="false">I42-'Shorting Summary'!$A$4</f>
        <v>1330.4999999376</v>
      </c>
      <c r="I42" s="143" t="n">
        <f aca="false">86400*(AVERAGE(A42,D42)-'Raw IRMS Data'!$A$2)</f>
        <v>1520.4999999376</v>
      </c>
      <c r="J42" s="125" t="n">
        <f aca="false">B42*250/4095</f>
        <v>106.959706959707</v>
      </c>
      <c r="K42" s="125" t="n">
        <f aca="false">C42*250/4095</f>
        <v>30.03663003663</v>
      </c>
      <c r="L42" s="125" t="n">
        <f aca="false">E42*250/4095</f>
        <v>87.7289377289377</v>
      </c>
      <c r="M42" s="125" t="n">
        <f aca="false">F42*250/4095</f>
        <v>33.1501831501832</v>
      </c>
      <c r="N42" s="125" t="n">
        <f aca="false">J42/$M$1</f>
        <v>1.06959706959707</v>
      </c>
      <c r="O42" s="125" t="n">
        <f aca="false">K42/$M$1</f>
        <v>0.3003663003663</v>
      </c>
      <c r="P42" s="125" t="n">
        <f aca="false">L42/$M$1</f>
        <v>0.877289377289377</v>
      </c>
      <c r="Q42" s="125" t="n">
        <f aca="false">M42/$M$1</f>
        <v>0.331501831501832</v>
      </c>
      <c r="R42" s="125" t="n">
        <f aca="false">ABS(N42-O42)</f>
        <v>0.769230769230769</v>
      </c>
      <c r="S42" s="125" t="n">
        <f aca="false">ABS(P42-Q42)</f>
        <v>0.545787545787546</v>
      </c>
      <c r="U42" s="125" t="n">
        <f aca="false">ABS((K42*M42-($J$1-J42)*($J$1-L42))/(S42*K42-R42*($J$1-L42)))</f>
        <v>77.4726213799736</v>
      </c>
      <c r="V42" s="125" t="n">
        <f aca="false">IF(R42=($J$1-J42)/U42,$J$1/S42-$M$1,IF(K42=0,$J$1/S42-$M$1,K42/ABS(R42-($J$1-J42)/U42)))</f>
        <v>637.666432110713</v>
      </c>
      <c r="W42" s="125" t="n">
        <f aca="false">IF(K42=0,ABS(($J$1-J42)/N42-($J$1-J42)/U42),ABS((($J$1-J42)-K42)/(K42/V42+O42)))</f>
        <v>74.5629943091213</v>
      </c>
    </row>
    <row r="43" customFormat="false" ht="12.75" hidden="false" customHeight="false" outlineLevel="0" collapsed="false">
      <c r="A43" s="145" t="n">
        <v>39043.5569560185</v>
      </c>
      <c r="B43" s="125" t="n">
        <v>1439</v>
      </c>
      <c r="C43" s="125" t="n">
        <v>377</v>
      </c>
      <c r="D43" s="145" t="n">
        <v>39043.5569675926</v>
      </c>
      <c r="E43" s="125" t="n">
        <v>1432</v>
      </c>
      <c r="F43" s="125" t="n">
        <v>421</v>
      </c>
      <c r="H43" s="143" t="n">
        <f aca="false">I43-'Shorting Summary'!$A$4</f>
        <v>1372.50000032596</v>
      </c>
      <c r="I43" s="143" t="n">
        <f aca="false">86400*(AVERAGE(A43,D43)-'Raw IRMS Data'!$A$2)</f>
        <v>1562.50000032596</v>
      </c>
      <c r="J43" s="125" t="n">
        <f aca="false">B43*250/4095</f>
        <v>87.8510378510378</v>
      </c>
      <c r="K43" s="125" t="n">
        <f aca="false">C43*250/4095</f>
        <v>23.015873015873</v>
      </c>
      <c r="L43" s="125" t="n">
        <f aca="false">E43*250/4095</f>
        <v>87.4236874236874</v>
      </c>
      <c r="M43" s="125" t="n">
        <f aca="false">F43*250/4095</f>
        <v>25.7020757020757</v>
      </c>
      <c r="N43" s="125" t="n">
        <f aca="false">J43/$M$1</f>
        <v>0.878510378510379</v>
      </c>
      <c r="O43" s="125" t="n">
        <f aca="false">K43/$M$1</f>
        <v>0.23015873015873</v>
      </c>
      <c r="P43" s="125" t="n">
        <f aca="false">L43/$M$1</f>
        <v>0.874236874236874</v>
      </c>
      <c r="Q43" s="125" t="n">
        <f aca="false">M43/$M$1</f>
        <v>0.257020757020757</v>
      </c>
      <c r="R43" s="125" t="n">
        <f aca="false">ABS(N43-O43)</f>
        <v>0.648351648351648</v>
      </c>
      <c r="S43" s="125" t="n">
        <f aca="false">ABS(P43-Q43)</f>
        <v>0.617216117216117</v>
      </c>
      <c r="U43" s="125" t="n">
        <f aca="false">ABS((K43*M43-($J$1-J43)*($J$1-L43))/(S43*K43-R43*($J$1-L43)))</f>
        <v>146.075818808206</v>
      </c>
      <c r="V43" s="125" t="n">
        <f aca="false">IF(R43=($J$1-J43)/U43,$J$1/S43-$M$1,IF(K43=0,$J$1/S43-$M$1,K43/ABS(R43-($J$1-J43)/U43)))</f>
        <v>171.055771040701</v>
      </c>
      <c r="W43" s="125" t="n">
        <f aca="false">IF(K43=0,ABS(($J$1-J43)/N43-($J$1-J43)/U43),ABS((($J$1-J43)-K43)/(K43/V43+O43)))</f>
        <v>142.682586483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616605616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85</v>
      </c>
      <c r="G3" s="125" t="s">
        <v>170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2</v>
      </c>
      <c r="B5" s="125" t="s">
        <v>138</v>
      </c>
      <c r="C5" s="125" t="s">
        <v>139</v>
      </c>
      <c r="D5" s="125" t="s">
        <v>21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61</v>
      </c>
      <c r="W5" s="125" t="s">
        <v>214</v>
      </c>
    </row>
    <row r="6" customFormat="false" ht="12.75" hidden="false" customHeight="false" outlineLevel="0" collapsed="false">
      <c r="A6" s="145" t="n">
        <v>39043.5389351852</v>
      </c>
      <c r="B6" s="125" t="n">
        <v>1</v>
      </c>
      <c r="C6" s="125" t="n">
        <v>0</v>
      </c>
      <c r="D6" s="145" t="n">
        <v>39043.5389583333</v>
      </c>
      <c r="E6" s="125" t="n">
        <v>1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538</v>
      </c>
      <c r="V6" s="125" t="n">
        <f aca="false">IF(R6=($J$1-J6)/U6,$J$1/S6-$M$1,IF(K6=0,$J$1/S6-$M$1,K6/ABS(R6-($J$1-J6)/U6)))</f>
        <v>264538</v>
      </c>
      <c r="W6" s="125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43.5394212963</v>
      </c>
      <c r="B7" s="125" t="n">
        <v>1</v>
      </c>
      <c r="C7" s="125" t="n">
        <v>0</v>
      </c>
      <c r="D7" s="145" t="n">
        <v>39043.5394444445</v>
      </c>
      <c r="E7" s="125" t="n">
        <v>1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538</v>
      </c>
      <c r="V7" s="125" t="n">
        <f aca="false">IF(R7=($J$1-J7)/U7,$J$1/S7-$M$1,IF(K7=0,$J$1/S7-$M$1,K7/ABS(R7-($J$1-J7)/U7)))</f>
        <v>264538</v>
      </c>
      <c r="W7" s="125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43.5399074074</v>
      </c>
      <c r="B8" s="125" t="n">
        <v>1</v>
      </c>
      <c r="C8" s="125" t="n">
        <v>0</v>
      </c>
      <c r="D8" s="145" t="n">
        <v>39043.5399305556</v>
      </c>
      <c r="E8" s="125" t="n">
        <v>1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538</v>
      </c>
      <c r="V8" s="125" t="n">
        <f aca="false">IF(R8=($J$1-J8)/U8,$J$1/S8-$M$1,IF(K8=0,$J$1/S8-$M$1,K8/ABS(R8-($J$1-J8)/U8)))</f>
        <v>264538</v>
      </c>
      <c r="W8" s="125" t="n">
        <f aca="false">IF(K8=0,ABS(($J$1-J8)/N8-($J$1-J8)/U8),ABS((($J$1-J8)-K8)/(K8/V8+O8)))</f>
        <v>264537.999389499</v>
      </c>
    </row>
    <row r="9" customFormat="false" ht="12.75" hidden="false" customHeight="false" outlineLevel="0" collapsed="false">
      <c r="A9" s="145" t="n">
        <v>39043.5403935185</v>
      </c>
      <c r="B9" s="125" t="n">
        <v>1</v>
      </c>
      <c r="C9" s="125" t="n">
        <v>0</v>
      </c>
      <c r="D9" s="145" t="n">
        <v>39043.5404166667</v>
      </c>
      <c r="E9" s="125" t="n">
        <v>1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538</v>
      </c>
      <c r="V9" s="125" t="n">
        <f aca="false">IF(R9=($J$1-J9)/U9,$J$1/S9-$M$1,IF(K9=0,$J$1/S9-$M$1,K9/ABS(R9-($J$1-J9)/U9)))</f>
        <v>264538</v>
      </c>
      <c r="W9" s="125" t="n">
        <f aca="false">IF(K9=0,ABS(($J$1-J9)/N9-($J$1-J9)/U9),ABS((($J$1-J9)-K9)/(K9/V9+O9)))</f>
        <v>264537.999389499</v>
      </c>
    </row>
    <row r="10" customFormat="false" ht="12.75" hidden="false" customHeight="false" outlineLevel="0" collapsed="false">
      <c r="A10" s="145" t="n">
        <v>39043.5408796296</v>
      </c>
      <c r="B10" s="125" t="n">
        <v>1</v>
      </c>
      <c r="C10" s="125" t="n">
        <v>0</v>
      </c>
      <c r="D10" s="125" t="s">
        <v>168</v>
      </c>
      <c r="E10" s="125" t="n">
        <v>1</v>
      </c>
      <c r="F10" s="125" t="n">
        <v>0</v>
      </c>
      <c r="H10" s="143" t="n">
        <f aca="false">I10-'Shorting Summary'!$A$4</f>
        <v>-16.9999997923151</v>
      </c>
      <c r="I10" s="143" t="n">
        <f aca="false">86400*(AVERAGE(A10,D10)-'Raw IRMS Data'!$A$2)</f>
        <v>173.0000002076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538</v>
      </c>
      <c r="V10" s="125" t="n">
        <f aca="false">IF(R10=($J$1-J10)/U10,$J$1/S10-$M$1,IF(K10=0,$J$1/S10-$M$1,K10/ABS(R10-($J$1-J10)/U10)))</f>
        <v>264538</v>
      </c>
      <c r="W10" s="125" t="n">
        <f aca="false">IF(K10=0,ABS(($J$1-J10)/N10-($J$1-J10)/U10),ABS((($J$1-J10)-K10)/(K10/V10+O10)))</f>
        <v>264537.999389499</v>
      </c>
    </row>
    <row r="11" customFormat="false" ht="12.75" hidden="false" customHeight="false" outlineLevel="0" collapsed="false">
      <c r="A11" s="145" t="n">
        <v>39043.5413657407</v>
      </c>
      <c r="B11" s="125" t="n">
        <v>1</v>
      </c>
      <c r="C11" s="125" t="n">
        <v>0</v>
      </c>
      <c r="D11" s="145" t="n">
        <v>39043.5413888889</v>
      </c>
      <c r="E11" s="125" t="n">
        <v>1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538</v>
      </c>
      <c r="V11" s="125" t="n">
        <f aca="false">IF(R11=($J$1-J11)/U11,$J$1/S11-$M$1,IF(K11=0,$J$1/S11-$M$1,K11/ABS(R11-($J$1-J11)/U11)))</f>
        <v>264538</v>
      </c>
      <c r="W11" s="125" t="n">
        <f aca="false">IF(K11=0,ABS(($J$1-J11)/N11-($J$1-J11)/U11),ABS((($J$1-J11)-K11)/(K11/V11+O11)))</f>
        <v>264537.999389499</v>
      </c>
    </row>
    <row r="12" customFormat="false" ht="12.75" hidden="false" customHeight="false" outlineLevel="0" collapsed="false">
      <c r="A12" s="145" t="n">
        <v>39043.5418518519</v>
      </c>
      <c r="B12" s="125" t="n">
        <v>1</v>
      </c>
      <c r="C12" s="125" t="n">
        <v>0</v>
      </c>
      <c r="D12" s="145" t="n">
        <v>39043.541875</v>
      </c>
      <c r="E12" s="125" t="n">
        <v>1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538</v>
      </c>
      <c r="V12" s="125" t="n">
        <f aca="false">IF(R12=($J$1-J12)/U12,$J$1/S12-$M$1,IF(K12=0,$J$1/S12-$M$1,K12/ABS(R12-($J$1-J12)/U12)))</f>
        <v>264538</v>
      </c>
      <c r="W12" s="125" t="n">
        <f aca="false">IF(K12=0,ABS(($J$1-J12)/N12-($J$1-J12)/U12),ABS((($J$1-J12)-K12)/(K12/V12+O12)))</f>
        <v>264537.999389499</v>
      </c>
    </row>
    <row r="13" customFormat="false" ht="12.75" hidden="false" customHeight="false" outlineLevel="0" collapsed="false">
      <c r="A13" s="145" t="n">
        <v>39043.542337963</v>
      </c>
      <c r="B13" s="125" t="n">
        <v>1</v>
      </c>
      <c r="C13" s="125" t="n">
        <v>0</v>
      </c>
      <c r="D13" s="145" t="n">
        <v>39043.5423611111</v>
      </c>
      <c r="E13" s="125" t="n">
        <v>1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538</v>
      </c>
      <c r="V13" s="125" t="n">
        <f aca="false">IF(R13=($J$1-J13)/U13,$J$1/S13-$M$1,IF(K13=0,$J$1/S13-$M$1,K13/ABS(R13-($J$1-J13)/U13)))</f>
        <v>264538</v>
      </c>
      <c r="W13" s="125" t="n">
        <f aca="false">IF(K13=0,ABS(($J$1-J13)/N13-($J$1-J13)/U13),ABS((($J$1-J13)-K13)/(K13/V13+O13)))</f>
        <v>264537.999389499</v>
      </c>
    </row>
    <row r="14" customFormat="false" ht="12.75" hidden="false" customHeight="false" outlineLevel="0" collapsed="false">
      <c r="A14" s="145" t="n">
        <v>39043.5428240741</v>
      </c>
      <c r="B14" s="125" t="n">
        <v>1</v>
      </c>
      <c r="C14" s="125" t="n">
        <v>0</v>
      </c>
      <c r="D14" s="145" t="n">
        <v>39043.5428472222</v>
      </c>
      <c r="E14" s="125" t="n">
        <v>1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538</v>
      </c>
      <c r="V14" s="125" t="n">
        <f aca="false">IF(R14=($J$1-J14)/U14,$J$1/S14-$M$1,IF(K14=0,$J$1/S14-$M$1,K14/ABS(R14-($J$1-J14)/U14)))</f>
        <v>264538</v>
      </c>
      <c r="W14" s="125" t="n">
        <f aca="false">IF(K14=0,ABS(($J$1-J14)/N14-($J$1-J14)/U14),ABS((($J$1-J14)-K14)/(K14/V14+O14)))</f>
        <v>264537.999389499</v>
      </c>
    </row>
    <row r="15" customFormat="false" ht="12.75" hidden="false" customHeight="false" outlineLevel="0" collapsed="false">
      <c r="A15" s="145" t="n">
        <v>39043.5433101852</v>
      </c>
      <c r="B15" s="125" t="n">
        <v>1</v>
      </c>
      <c r="C15" s="125" t="n">
        <v>0</v>
      </c>
      <c r="D15" s="145" t="n">
        <v>39043.5433333333</v>
      </c>
      <c r="E15" s="125" t="n">
        <v>1</v>
      </c>
      <c r="F15" s="125" t="n">
        <v>0</v>
      </c>
      <c r="H15" s="143" t="n">
        <f aca="false">I15-'Shorting Summary'!$A$4</f>
        <v>194.000000497326</v>
      </c>
      <c r="I15" s="143" t="n">
        <f aca="false">86400*(AVERAGE(A15,D15)-'Raw IRMS Data'!$A$2)</f>
        <v>384.00000049732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538</v>
      </c>
      <c r="V15" s="125" t="n">
        <f aca="false">IF(R15=($J$1-J15)/U15,$J$1/S15-$M$1,IF(K15=0,$J$1/S15-$M$1,K15/ABS(R15-($J$1-J15)/U15)))</f>
        <v>264538</v>
      </c>
      <c r="W15" s="125" t="n">
        <f aca="false">IF(K15=0,ABS(($J$1-J15)/N15-($J$1-J15)/U15),ABS((($J$1-J15)-K15)/(K15/V15+O15)))</f>
        <v>264537.999389499</v>
      </c>
    </row>
    <row r="16" customFormat="false" ht="12.75" hidden="false" customHeight="false" outlineLevel="0" collapsed="false">
      <c r="A16" s="145" t="n">
        <v>39043.5437962963</v>
      </c>
      <c r="B16" s="125" t="n">
        <v>1</v>
      </c>
      <c r="C16" s="125" t="n">
        <v>0</v>
      </c>
      <c r="D16" s="145" t="n">
        <v>39043.5438194444</v>
      </c>
      <c r="E16" s="125" t="n">
        <v>1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538</v>
      </c>
      <c r="V16" s="125" t="n">
        <f aca="false">IF(R16=($J$1-J16)/U16,$J$1/S16-$M$1,IF(K16=0,$J$1/S16-$M$1,K16/ABS(R16-($J$1-J16)/U16)))</f>
        <v>264538</v>
      </c>
      <c r="W16" s="125" t="n">
        <f aca="false">IF(K16=0,ABS(($J$1-J16)/N16-($J$1-J16)/U16),ABS((($J$1-J16)-K16)/(K16/V16+O16)))</f>
        <v>264537.999389499</v>
      </c>
    </row>
    <row r="17" customFormat="false" ht="12.75" hidden="false" customHeight="false" outlineLevel="0" collapsed="false">
      <c r="A17" s="145" t="n">
        <v>39043.5442824074</v>
      </c>
      <c r="B17" s="125" t="n">
        <v>1145</v>
      </c>
      <c r="C17" s="125" t="n">
        <v>1</v>
      </c>
      <c r="D17" s="145" t="n">
        <v>39043.5443055556</v>
      </c>
      <c r="E17" s="125" t="n">
        <v>43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B17*250/4095</f>
        <v>69.9023199023199</v>
      </c>
      <c r="K17" s="125" t="n">
        <f aca="false">C17*250/4095</f>
        <v>0.0610500610500611</v>
      </c>
      <c r="L17" s="125" t="n">
        <f aca="false">E17*250/4095</f>
        <v>2.62515262515263</v>
      </c>
      <c r="M17" s="125" t="n">
        <f aca="false">F17*250/4095</f>
        <v>0</v>
      </c>
      <c r="N17" s="125" t="n">
        <f aca="false">J17/$M$1</f>
        <v>0.699023199023199</v>
      </c>
      <c r="O17" s="125" t="n">
        <f aca="false">K17/$M$1</f>
        <v>0.000610500610500611</v>
      </c>
      <c r="P17" s="125" t="n">
        <f aca="false">L17/$M$1</f>
        <v>0.0262515262515263</v>
      </c>
      <c r="Q17" s="125" t="n">
        <f aca="false">M17/$M$1</f>
        <v>0</v>
      </c>
      <c r="R17" s="125" t="n">
        <f aca="false">ABS(N17-O17)</f>
        <v>0.698412698412698</v>
      </c>
      <c r="S17" s="125" t="n">
        <f aca="false">ABS(P17-Q17)</f>
        <v>0.0262515262515263</v>
      </c>
      <c r="U17" s="125" t="n">
        <f aca="false">ABS((K17*M17-($J$1-J17)*($J$1-L17))/(S17*K17-R17*($J$1-L17)))</f>
        <v>131.241405343451</v>
      </c>
      <c r="V17" s="125" t="n">
        <f aca="false">IF(R17=($J$1-J17)/U17,$J$1/S17-$M$1,IF(K17=0,$J$1/S17-$M$1,K17/ABS(R17-($J$1-J17)/U17)))</f>
        <v>6054.37209296848</v>
      </c>
      <c r="W17" s="125" t="n">
        <f aca="false">IF(K17=0,ABS(($J$1-J17)/N17-($J$1-J17)/U17),ABS((($J$1-J17)-K17)/(K17/V17+O17)))</f>
        <v>147600.090856167</v>
      </c>
    </row>
    <row r="18" customFormat="false" ht="12.75" hidden="false" customHeight="false" outlineLevel="0" collapsed="false">
      <c r="A18" s="145" t="n">
        <v>39043.5447685185</v>
      </c>
      <c r="B18" s="125" t="n">
        <v>2125</v>
      </c>
      <c r="C18" s="125" t="n">
        <v>0</v>
      </c>
      <c r="D18" s="145" t="n">
        <v>39043.5447916667</v>
      </c>
      <c r="E18" s="125" t="n">
        <v>346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B18*250/4095</f>
        <v>129.73137973138</v>
      </c>
      <c r="K18" s="125" t="n">
        <f aca="false">C18*250/4095</f>
        <v>0</v>
      </c>
      <c r="L18" s="125" t="n">
        <f aca="false">E18*250/4095</f>
        <v>21.1233211233211</v>
      </c>
      <c r="M18" s="125" t="n">
        <f aca="false">F18*250/4095</f>
        <v>0</v>
      </c>
      <c r="N18" s="125" t="n">
        <f aca="false">J18/$M$1</f>
        <v>1.2973137973138</v>
      </c>
      <c r="O18" s="125" t="n">
        <f aca="false">K18/$M$1</f>
        <v>0</v>
      </c>
      <c r="P18" s="125" t="n">
        <f aca="false">L18/$M$1</f>
        <v>0.211233211233211</v>
      </c>
      <c r="Q18" s="125" t="n">
        <f aca="false">M18/$M$1</f>
        <v>0</v>
      </c>
      <c r="R18" s="125" t="n">
        <f aca="false">ABS(N18-O18)</f>
        <v>1.2973137973138</v>
      </c>
      <c r="S18" s="125" t="n">
        <f aca="false">ABS(P18-Q18)</f>
        <v>0.211233211233211</v>
      </c>
      <c r="U18" s="125" t="n">
        <f aca="false">ABS((K18*M18-($J$1-J18)*($J$1-L18))/(S18*K18-R18*($J$1-L18)))</f>
        <v>24.5355294117647</v>
      </c>
      <c r="V18" s="125" t="n">
        <f aca="false">IF(R18=($J$1-J18)/U18,$J$1/S18-$M$1,IF(K18=0,$J$1/S18-$M$1,K18/ABS(R18-($J$1-J18)/U18)))</f>
        <v>664.849710982659</v>
      </c>
      <c r="W18" s="125" t="n">
        <f aca="false">IF(K18=0,ABS(($J$1-J18)/N18-($J$1-J18)/U18),ABS((($J$1-J18)-K18)/(K18/V18+O18)))</f>
        <v>23.2382156144509</v>
      </c>
    </row>
    <row r="19" customFormat="false" ht="12.75" hidden="false" customHeight="false" outlineLevel="0" collapsed="false">
      <c r="A19" s="145" t="n">
        <v>39043.5452546296</v>
      </c>
      <c r="B19" s="125" t="n">
        <v>2552</v>
      </c>
      <c r="C19" s="125" t="n">
        <v>0</v>
      </c>
      <c r="D19" s="145" t="n">
        <v>39043.5452777778</v>
      </c>
      <c r="E19" s="125" t="n">
        <v>2269</v>
      </c>
      <c r="F19" s="125" t="n">
        <v>0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B19*250/4095</f>
        <v>155.799755799756</v>
      </c>
      <c r="K19" s="125" t="n">
        <f aca="false">C19*250/4095</f>
        <v>0</v>
      </c>
      <c r="L19" s="125" t="n">
        <f aca="false">E19*250/4095</f>
        <v>138.522588522589</v>
      </c>
      <c r="M19" s="125" t="n">
        <f aca="false">F19*250/4095</f>
        <v>0</v>
      </c>
      <c r="N19" s="125" t="n">
        <f aca="false">J19/$M$1</f>
        <v>1.55799755799756</v>
      </c>
      <c r="O19" s="125" t="n">
        <f aca="false">K19/$M$1</f>
        <v>0</v>
      </c>
      <c r="P19" s="125" t="n">
        <f aca="false">L19/$M$1</f>
        <v>1.38522588522589</v>
      </c>
      <c r="Q19" s="125" t="n">
        <f aca="false">M19/$M$1</f>
        <v>0</v>
      </c>
      <c r="R19" s="125" t="n">
        <f aca="false">ABS(N19-O19)</f>
        <v>1.55799755799756</v>
      </c>
      <c r="S19" s="125" t="n">
        <f aca="false">ABS(P19-Q19)</f>
        <v>1.38522588522589</v>
      </c>
      <c r="U19" s="125" t="n">
        <f aca="false">ABS((K19*M19-($J$1-J19)*($J$1-L19))/(S19*K19-R19*($J$1-L19)))</f>
        <v>3.69827586206898</v>
      </c>
      <c r="V19" s="125" t="n">
        <f aca="false">IF(R19=($J$1-J19)/U19,$J$1/S19-$M$1,IF(K19=0,$J$1/S19-$M$1,K19/ABS(R19-($J$1-J19)/U19)))</f>
        <v>16.6319964742177</v>
      </c>
      <c r="W19" s="125" t="n">
        <f aca="false">IF(K19=0,ABS(($J$1-J19)/N19-($J$1-J19)/U19),ABS((($J$1-J19)-K19)/(K19/V19+O19)))</f>
        <v>2.14027830407142</v>
      </c>
    </row>
    <row r="20" customFormat="false" ht="12.75" hidden="false" customHeight="false" outlineLevel="0" collapsed="false">
      <c r="A20" s="145" t="n">
        <v>39043.5457407407</v>
      </c>
      <c r="B20" s="125" t="n">
        <v>2152</v>
      </c>
      <c r="C20" s="125" t="n">
        <v>0</v>
      </c>
      <c r="D20" s="145" t="n">
        <v>39043.5457523148</v>
      </c>
      <c r="E20" s="125" t="n">
        <v>1914</v>
      </c>
      <c r="F20" s="125" t="n">
        <v>0</v>
      </c>
      <c r="H20" s="143" t="n">
        <f aca="false">I20-'Shorting Summary'!$A$4</f>
        <v>403.499999493361</v>
      </c>
      <c r="I20" s="143" t="n">
        <f aca="false">86400*(AVERAGE(A20,D20)-'Raw IRMS Data'!$A$2)</f>
        <v>593.499999493361</v>
      </c>
      <c r="J20" s="125" t="n">
        <f aca="false">B20*250/4095</f>
        <v>131.379731379731</v>
      </c>
      <c r="K20" s="125" t="n">
        <f aca="false">C20*250/4095</f>
        <v>0</v>
      </c>
      <c r="L20" s="125" t="n">
        <f aca="false">E20*250/4095</f>
        <v>116.849816849817</v>
      </c>
      <c r="M20" s="125" t="n">
        <f aca="false">F20*250/4095</f>
        <v>0</v>
      </c>
      <c r="N20" s="125" t="n">
        <f aca="false">J20/$M$1</f>
        <v>1.31379731379731</v>
      </c>
      <c r="O20" s="125" t="n">
        <f aca="false">K20/$M$1</f>
        <v>0</v>
      </c>
      <c r="P20" s="125" t="n">
        <f aca="false">L20/$M$1</f>
        <v>1.16849816849817</v>
      </c>
      <c r="Q20" s="125" t="n">
        <f aca="false">M20/$M$1</f>
        <v>0</v>
      </c>
      <c r="R20" s="125" t="n">
        <f aca="false">ABS(N20-O20)</f>
        <v>1.31379731379731</v>
      </c>
      <c r="S20" s="125" t="n">
        <f aca="false">ABS(P20-Q20)</f>
        <v>1.16849816849817</v>
      </c>
      <c r="U20" s="125" t="n">
        <f aca="false">ABS((K20*M20-($J$1-J20)*($J$1-L20))/(S20*K20-R20*($J$1-L20)))</f>
        <v>22.9730483271376</v>
      </c>
      <c r="V20" s="125" t="n">
        <f aca="false">IF(R20=($J$1-J20)/U20,$J$1/S20-$M$1,IF(K20=0,$J$1/S20-$M$1,K20/ABS(R20-($J$1-J20)/U20)))</f>
        <v>38.264367816092</v>
      </c>
      <c r="W20" s="125" t="n">
        <f aca="false">IF(K20=0,ABS(($J$1-J20)/N20-($J$1-J20)/U20),ABS((($J$1-J20)-K20)/(K20/V20+O20)))</f>
        <v>21.6592510133403</v>
      </c>
    </row>
    <row r="21" customFormat="false" ht="12.75" hidden="false" customHeight="false" outlineLevel="0" collapsed="false">
      <c r="A21" s="145" t="n">
        <v>39043.5462268519</v>
      </c>
      <c r="B21" s="125" t="n">
        <v>2340</v>
      </c>
      <c r="C21" s="125" t="n">
        <v>0</v>
      </c>
      <c r="D21" s="145" t="n">
        <v>39043.54625</v>
      </c>
      <c r="E21" s="125" t="n">
        <v>2342</v>
      </c>
      <c r="F21" s="125" t="n">
        <v>0</v>
      </c>
      <c r="H21" s="143" t="n">
        <f aca="false">I21-'Shorting Summary'!$A$4</f>
        <v>446.000000312924</v>
      </c>
      <c r="I21" s="143" t="n">
        <f aca="false">86400*(AVERAGE(A21,D21)-'Raw IRMS Data'!$A$2)</f>
        <v>636.000000312924</v>
      </c>
      <c r="J21" s="125" t="n">
        <f aca="false">B21*250/4095</f>
        <v>142.857142857143</v>
      </c>
      <c r="K21" s="125" t="n">
        <f aca="false">C21*250/4095</f>
        <v>0</v>
      </c>
      <c r="L21" s="125" t="n">
        <f aca="false">E21*250/4095</f>
        <v>142.979242979243</v>
      </c>
      <c r="M21" s="125" t="n">
        <f aca="false">F21*250/4095</f>
        <v>0</v>
      </c>
      <c r="N21" s="125" t="n">
        <f aca="false">J21/$M$1</f>
        <v>1.42857142857143</v>
      </c>
      <c r="O21" s="125" t="n">
        <f aca="false">K21/$M$1</f>
        <v>0</v>
      </c>
      <c r="P21" s="125" t="n">
        <f aca="false">L21/$M$1</f>
        <v>1.42979242979243</v>
      </c>
      <c r="Q21" s="125" t="n">
        <f aca="false">M21/$M$1</f>
        <v>0</v>
      </c>
      <c r="R21" s="125" t="n">
        <f aca="false">ABS(N21-O21)</f>
        <v>1.42857142857143</v>
      </c>
      <c r="S21" s="125" t="n">
        <f aca="false">ABS(P21-Q21)</f>
        <v>1.42979242979243</v>
      </c>
      <c r="U21" s="125" t="n">
        <f aca="false">ABS((K21*M21-($J$1-J21)*($J$1-L21))/(S21*K21-R21*($J$1-L21)))</f>
        <v>13.0931623931624</v>
      </c>
      <c r="V21" s="125" t="n">
        <f aca="false">IF(R21=($J$1-J21)/U21,$J$1/S21-$M$1,IF(K21=0,$J$1/S21-$M$1,K21/ABS(R21-($J$1-J21)/U21)))</f>
        <v>12.9965841161401</v>
      </c>
      <c r="W21" s="125" t="n">
        <f aca="false">IF(K21=0,ABS(($J$1-J21)/N21-($J$1-J21)/U21),ABS((($J$1-J21)-K21)/(K21/V21+O21)))</f>
        <v>11.664590964591</v>
      </c>
    </row>
    <row r="22" customFormat="false" ht="12.75" hidden="false" customHeight="false" outlineLevel="0" collapsed="false">
      <c r="A22" s="145" t="n">
        <v>39043.546712963</v>
      </c>
      <c r="B22" s="125" t="n">
        <v>2630</v>
      </c>
      <c r="C22" s="125" t="n">
        <v>0</v>
      </c>
      <c r="D22" s="145" t="n">
        <v>39043.5467361111</v>
      </c>
      <c r="E22" s="125" t="n">
        <v>2010</v>
      </c>
      <c r="F22" s="125" t="n">
        <v>0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B22*250/4095</f>
        <v>160.561660561661</v>
      </c>
      <c r="K22" s="125" t="n">
        <f aca="false">C22*250/4095</f>
        <v>0</v>
      </c>
      <c r="L22" s="125" t="n">
        <f aca="false">E22*250/4095</f>
        <v>122.710622710623</v>
      </c>
      <c r="M22" s="125" t="n">
        <f aca="false">F22*250/4095</f>
        <v>0</v>
      </c>
      <c r="N22" s="125" t="n">
        <f aca="false">J22/$M$1</f>
        <v>1.60561660561661</v>
      </c>
      <c r="O22" s="125" t="n">
        <f aca="false">K22/$M$1</f>
        <v>0</v>
      </c>
      <c r="P22" s="125" t="n">
        <f aca="false">L22/$M$1</f>
        <v>1.22710622710623</v>
      </c>
      <c r="Q22" s="125" t="n">
        <f aca="false">M22/$M$1</f>
        <v>0</v>
      </c>
      <c r="R22" s="125" t="n">
        <f aca="false">ABS(N22-O22)</f>
        <v>1.60561660561661</v>
      </c>
      <c r="S22" s="125" t="n">
        <f aca="false">ABS(P22-Q22)</f>
        <v>1.22710622710623</v>
      </c>
      <c r="U22" s="125" t="n">
        <f aca="false">ABS((K22*M22-($J$1-J22)*($J$1-L22))/(S22*K22-R22*($J$1-L22)))</f>
        <v>0.622813688212928</v>
      </c>
      <c r="V22" s="125" t="n">
        <f aca="false">IF(R22=($J$1-J22)/U22,$J$1/S22-$M$1,IF(K22=0,$J$1/S22-$M$1,K22/ABS(R22-($J$1-J22)/U22)))</f>
        <v>31.6606965174129</v>
      </c>
      <c r="W22" s="125" t="n">
        <f aca="false">IF(K22=0,ABS(($J$1-J22)/N22-($J$1-J22)/U22),ABS((($J$1-J22)-K22)/(K22/V22+O22)))</f>
        <v>0.982802917403678</v>
      </c>
    </row>
    <row r="23" customFormat="false" ht="12.75" hidden="false" customHeight="false" outlineLevel="0" collapsed="false">
      <c r="A23" s="145" t="n">
        <v>39043.5471990741</v>
      </c>
      <c r="B23" s="125" t="n">
        <v>2580</v>
      </c>
      <c r="C23" s="125" t="n">
        <v>0</v>
      </c>
      <c r="D23" s="145" t="n">
        <v>39043.5472222222</v>
      </c>
      <c r="E23" s="125" t="n">
        <v>2172</v>
      </c>
      <c r="F23" s="125" t="n">
        <v>0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B23*250/4095</f>
        <v>157.509157509158</v>
      </c>
      <c r="K23" s="125" t="n">
        <f aca="false">C23*250/4095</f>
        <v>0</v>
      </c>
      <c r="L23" s="125" t="n">
        <f aca="false">E23*250/4095</f>
        <v>132.600732600733</v>
      </c>
      <c r="M23" s="125" t="n">
        <f aca="false">F23*250/4095</f>
        <v>0</v>
      </c>
      <c r="N23" s="125" t="n">
        <f aca="false">J23/$M$1</f>
        <v>1.57509157509158</v>
      </c>
      <c r="O23" s="125" t="n">
        <f aca="false">K23/$M$1</f>
        <v>0</v>
      </c>
      <c r="P23" s="125" t="n">
        <f aca="false">L23/$M$1</f>
        <v>1.32600732600733</v>
      </c>
      <c r="Q23" s="125" t="n">
        <f aca="false">M23/$M$1</f>
        <v>0</v>
      </c>
      <c r="R23" s="125" t="n">
        <f aca="false">ABS(N23-O23)</f>
        <v>1.57509157509158</v>
      </c>
      <c r="S23" s="125" t="n">
        <f aca="false">ABS(P23-Q23)</f>
        <v>1.32600732600733</v>
      </c>
      <c r="U23" s="125" t="n">
        <f aca="false">ABS((K23*M23-($J$1-J23)*($J$1-L23))/(S23*K23-R23*($J$1-L23)))</f>
        <v>2.57286821705427</v>
      </c>
      <c r="V23" s="125" t="n">
        <f aca="false">IF(R23=($J$1-J23)/U23,$J$1/S23-$M$1,IF(K23=0,$J$1/S23-$M$1,K23/ABS(R23-($J$1-J23)/U23)))</f>
        <v>21.8406998158379</v>
      </c>
      <c r="W23" s="125" t="n">
        <f aca="false">IF(K23=0,ABS(($J$1-J23)/N23-($J$1-J23)/U23),ABS((($J$1-J23)-K23)/(K23/V23+O23)))</f>
        <v>0.99777664196269</v>
      </c>
    </row>
    <row r="24" customFormat="false" ht="12.75" hidden="false" customHeight="false" outlineLevel="0" collapsed="false">
      <c r="A24" s="145" t="n">
        <v>39043.5476851852</v>
      </c>
      <c r="B24" s="125" t="n">
        <v>2068</v>
      </c>
      <c r="C24" s="125" t="n">
        <v>0</v>
      </c>
      <c r="D24" s="145" t="n">
        <v>39043.5477083333</v>
      </c>
      <c r="E24" s="125" t="n">
        <v>2514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B24*250/4095</f>
        <v>126.251526251526</v>
      </c>
      <c r="K24" s="125" t="n">
        <f aca="false">C24*250/4095</f>
        <v>0</v>
      </c>
      <c r="L24" s="125" t="n">
        <f aca="false">E24*250/4095</f>
        <v>153.479853479854</v>
      </c>
      <c r="M24" s="125" t="n">
        <f aca="false">F24*250/4095</f>
        <v>0</v>
      </c>
      <c r="N24" s="125" t="n">
        <f aca="false">J24/$M$1</f>
        <v>1.26251526251526</v>
      </c>
      <c r="O24" s="125" t="n">
        <f aca="false">K24/$M$1</f>
        <v>0</v>
      </c>
      <c r="P24" s="125" t="n">
        <f aca="false">L24/$M$1</f>
        <v>1.53479853479854</v>
      </c>
      <c r="Q24" s="125" t="n">
        <f aca="false">M24/$M$1</f>
        <v>0</v>
      </c>
      <c r="R24" s="125" t="n">
        <f aca="false">ABS(N24-O24)</f>
        <v>1.26251526251526</v>
      </c>
      <c r="S24" s="125" t="n">
        <f aca="false">ABS(P24-Q24)</f>
        <v>1.53479853479854</v>
      </c>
      <c r="U24" s="125" t="n">
        <f aca="false">ABS((K24*M24-($J$1-J24)*($J$1-L24))/(S24*K24-R24*($J$1-L24)))</f>
        <v>27.968085106383</v>
      </c>
      <c r="V24" s="125" t="n">
        <f aca="false">IF(R24=($J$1-J24)/U24,$J$1/S24-$M$1,IF(K24=0,$J$1/S24-$M$1,K24/ABS(R24-($J$1-J24)/U24)))</f>
        <v>5.26571201272873</v>
      </c>
      <c r="W24" s="125" t="n">
        <f aca="false">IF(K24=0,ABS(($J$1-J24)/N24-($J$1-J24)/U24),ABS((($J$1-J24)-K24)/(K24/V24+O24)))</f>
        <v>26.7055698438677</v>
      </c>
    </row>
    <row r="25" customFormat="false" ht="12.75" hidden="false" customHeight="false" outlineLevel="0" collapsed="false">
      <c r="A25" s="145" t="n">
        <v>39043.5481712963</v>
      </c>
      <c r="B25" s="125" t="n">
        <v>2609</v>
      </c>
      <c r="C25" s="125" t="n">
        <v>0</v>
      </c>
      <c r="D25" s="145" t="n">
        <v>39043.5481828704</v>
      </c>
      <c r="E25" s="125" t="n">
        <v>2303</v>
      </c>
      <c r="F25" s="125" t="n">
        <v>0</v>
      </c>
      <c r="H25" s="143" t="n">
        <f aca="false">I25-'Shorting Summary'!$A$4</f>
        <v>613.49999954924</v>
      </c>
      <c r="I25" s="143" t="n">
        <f aca="false">86400*(AVERAGE(A25,D25)-'Raw IRMS Data'!$A$2)</f>
        <v>803.49999954924</v>
      </c>
      <c r="J25" s="125" t="n">
        <f aca="false">B25*250/4095</f>
        <v>159.279609279609</v>
      </c>
      <c r="K25" s="125" t="n">
        <f aca="false">C25*250/4095</f>
        <v>0</v>
      </c>
      <c r="L25" s="125" t="n">
        <f aca="false">E25*250/4095</f>
        <v>140.598290598291</v>
      </c>
      <c r="M25" s="125" t="n">
        <f aca="false">F25*250/4095</f>
        <v>0</v>
      </c>
      <c r="N25" s="125" t="n">
        <f aca="false">J25/$M$1</f>
        <v>1.59279609279609</v>
      </c>
      <c r="O25" s="125" t="n">
        <f aca="false">K25/$M$1</f>
        <v>0</v>
      </c>
      <c r="P25" s="125" t="n">
        <f aca="false">L25/$M$1</f>
        <v>1.40598290598291</v>
      </c>
      <c r="Q25" s="125" t="n">
        <f aca="false">M25/$M$1</f>
        <v>0</v>
      </c>
      <c r="R25" s="125" t="n">
        <f aca="false">ABS(N25-O25)</f>
        <v>1.59279609279609</v>
      </c>
      <c r="S25" s="125" t="n">
        <f aca="false">ABS(P25-Q25)</f>
        <v>1.40598290598291</v>
      </c>
      <c r="U25" s="125" t="n">
        <f aca="false">ABS((K25*M25-($J$1-J25)*($J$1-L25))/(S25*K25-R25*($J$1-L25)))</f>
        <v>1.43273284783443</v>
      </c>
      <c r="V25" s="125" t="n">
        <f aca="false">IF(R25=($J$1-J25)/U25,$J$1/S25-$M$1,IF(K25=0,$J$1/S25-$M$1,K25/ABS(R25-($J$1-J25)/U25)))</f>
        <v>14.9101172383847</v>
      </c>
      <c r="W25" s="125" t="n">
        <f aca="false">IF(K25=0,ABS(($J$1-J25)/N25-($J$1-J25)/U25),ABS((($J$1-J25)-K25)/(K25/V25+O25)))</f>
        <v>0.160063244961663</v>
      </c>
    </row>
    <row r="26" customFormat="false" ht="12.75" hidden="false" customHeight="false" outlineLevel="0" collapsed="false">
      <c r="A26" s="145" t="n">
        <v>39043.5486574074</v>
      </c>
      <c r="B26" s="125" t="n">
        <v>2154</v>
      </c>
      <c r="C26" s="125" t="n">
        <v>0</v>
      </c>
      <c r="D26" s="145" t="n">
        <v>39043.5486689815</v>
      </c>
      <c r="E26" s="125" t="n">
        <v>1828</v>
      </c>
      <c r="F26" s="125" t="n">
        <v>0</v>
      </c>
      <c r="H26" s="143" t="n">
        <f aca="false">I26-'Shorting Summary'!$A$4</f>
        <v>655.499999937601</v>
      </c>
      <c r="I26" s="143" t="n">
        <f aca="false">86400*(AVERAGE(A26,D26)-'Raw IRMS Data'!$A$2)</f>
        <v>845.499999937601</v>
      </c>
      <c r="J26" s="125" t="n">
        <f aca="false">B26*250/4095</f>
        <v>131.501831501832</v>
      </c>
      <c r="K26" s="125" t="n">
        <f aca="false">C26*250/4095</f>
        <v>0</v>
      </c>
      <c r="L26" s="125" t="n">
        <f aca="false">E26*250/4095</f>
        <v>111.599511599512</v>
      </c>
      <c r="M26" s="125" t="n">
        <f aca="false">F26*250/4095</f>
        <v>0</v>
      </c>
      <c r="N26" s="125" t="n">
        <f aca="false">J26/$M$1</f>
        <v>1.31501831501832</v>
      </c>
      <c r="O26" s="125" t="n">
        <f aca="false">K26/$M$1</f>
        <v>0</v>
      </c>
      <c r="P26" s="125" t="n">
        <f aca="false">L26/$M$1</f>
        <v>1.11599511599512</v>
      </c>
      <c r="Q26" s="125" t="n">
        <f aca="false">M26/$M$1</f>
        <v>0</v>
      </c>
      <c r="R26" s="125" t="n">
        <f aca="false">ABS(N26-O26)</f>
        <v>1.31501831501832</v>
      </c>
      <c r="S26" s="125" t="n">
        <f aca="false">ABS(P26-Q26)</f>
        <v>1.11599511599512</v>
      </c>
      <c r="U26" s="125" t="n">
        <f aca="false">ABS((K26*M26-($J$1-J26)*($J$1-L26))/(S26*K26-R26*($J$1-L26)))</f>
        <v>22.8588672237697</v>
      </c>
      <c r="V26" s="125" t="n">
        <f aca="false">IF(R26=($J$1-J26)/U26,$J$1/S26-$M$1,IF(K26=0,$J$1/S26-$M$1,K26/ABS(R26-($J$1-J26)/U26)))</f>
        <v>44.7691466083151</v>
      </c>
      <c r="W26" s="125" t="n">
        <f aca="false">IF(K26=0,ABS(($J$1-J26)/N26-($J$1-J26)/U26),ABS((($J$1-J26)-K26)/(K26/V26+O26)))</f>
        <v>21.5438489087514</v>
      </c>
    </row>
    <row r="27" customFormat="false" ht="12.75" hidden="false" customHeight="false" outlineLevel="0" collapsed="false">
      <c r="A27" s="145" t="n">
        <v>39043.5491435185</v>
      </c>
      <c r="B27" s="125" t="n">
        <v>2484</v>
      </c>
      <c r="C27" s="125" t="n">
        <v>0</v>
      </c>
      <c r="D27" s="145" t="n">
        <v>39043.5491550926</v>
      </c>
      <c r="E27" s="125" t="n">
        <v>2270</v>
      </c>
      <c r="F27" s="125" t="n">
        <v>0</v>
      </c>
      <c r="H27" s="143" t="n">
        <f aca="false">I27-'Shorting Summary'!$A$4</f>
        <v>697.500000325963</v>
      </c>
      <c r="I27" s="143" t="n">
        <f aca="false">86400*(AVERAGE(A27,D27)-'Raw IRMS Data'!$A$2)</f>
        <v>887.500000325963</v>
      </c>
      <c r="J27" s="125" t="n">
        <f aca="false">B27*250/4095</f>
        <v>151.648351648352</v>
      </c>
      <c r="K27" s="125" t="n">
        <f aca="false">C27*250/4095</f>
        <v>0</v>
      </c>
      <c r="L27" s="125" t="n">
        <f aca="false">E27*250/4095</f>
        <v>138.583638583639</v>
      </c>
      <c r="M27" s="125" t="n">
        <f aca="false">F27*250/4095</f>
        <v>0</v>
      </c>
      <c r="N27" s="125" t="n">
        <f aca="false">J27/$M$1</f>
        <v>1.51648351648352</v>
      </c>
      <c r="O27" s="125" t="n">
        <f aca="false">K27/$M$1</f>
        <v>0</v>
      </c>
      <c r="P27" s="125" t="n">
        <f aca="false">L27/$M$1</f>
        <v>1.38583638583639</v>
      </c>
      <c r="Q27" s="125" t="n">
        <f aca="false">M27/$M$1</f>
        <v>0</v>
      </c>
      <c r="R27" s="125" t="n">
        <f aca="false">ABS(N27-O27)</f>
        <v>1.51648351648352</v>
      </c>
      <c r="S27" s="125" t="n">
        <f aca="false">ABS(P27-Q27)</f>
        <v>1.38583638583639</v>
      </c>
      <c r="U27" s="125" t="n">
        <f aca="false">ABS((K27*M27-($J$1-J27)*($J$1-L27))/(S27*K27-R27*($J$1-L27)))</f>
        <v>6.53703703703704</v>
      </c>
      <c r="V27" s="125" t="n">
        <f aca="false">IF(R27=($J$1-J27)/U27,$J$1/S27-$M$1,IF(K27=0,$J$1/S27-$M$1,K27/ABS(R27-($J$1-J27)/U27)))</f>
        <v>16.5806167400881</v>
      </c>
      <c r="W27" s="125" t="n">
        <f aca="false">IF(K27=0,ABS(($J$1-J27)/N27-($J$1-J27)/U27),ABS((($J$1-J27)-K27)/(K27/V27+O27)))</f>
        <v>5.02055352055353</v>
      </c>
    </row>
    <row r="28" customFormat="false" ht="12.75" hidden="false" customHeight="false" outlineLevel="0" collapsed="false">
      <c r="A28" s="145" t="n">
        <v>39043.5496296296</v>
      </c>
      <c r="B28" s="125" t="n">
        <v>2350</v>
      </c>
      <c r="C28" s="125" t="n">
        <v>0</v>
      </c>
      <c r="D28" s="145" t="n">
        <v>39043.5496527778</v>
      </c>
      <c r="E28" s="125" t="n">
        <v>1903</v>
      </c>
      <c r="F28" s="125" t="n">
        <v>0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B28*250/4095</f>
        <v>143.467643467643</v>
      </c>
      <c r="K28" s="125" t="n">
        <f aca="false">C28*250/4095</f>
        <v>0</v>
      </c>
      <c r="L28" s="125" t="n">
        <f aca="false">E28*250/4095</f>
        <v>116.178266178266</v>
      </c>
      <c r="M28" s="125" t="n">
        <f aca="false">F28*250/4095</f>
        <v>0</v>
      </c>
      <c r="N28" s="125" t="n">
        <f aca="false">J28/$M$1</f>
        <v>1.43467643467643</v>
      </c>
      <c r="O28" s="125" t="n">
        <f aca="false">K28/$M$1</f>
        <v>0</v>
      </c>
      <c r="P28" s="125" t="n">
        <f aca="false">L28/$M$1</f>
        <v>1.16178266178266</v>
      </c>
      <c r="Q28" s="125" t="n">
        <f aca="false">M28/$M$1</f>
        <v>0</v>
      </c>
      <c r="R28" s="125" t="n">
        <f aca="false">ABS(N28-O28)</f>
        <v>1.43467643467643</v>
      </c>
      <c r="S28" s="125" t="n">
        <f aca="false">ABS(P28-Q28)</f>
        <v>1.16178266178266</v>
      </c>
      <c r="U28" s="125" t="n">
        <f aca="false">ABS((K28*M28-($J$1-J28)*($J$1-L28))/(S28*K28-R28*($J$1-L28)))</f>
        <v>12.611914893617</v>
      </c>
      <c r="V28" s="125" t="n">
        <f aca="false">IF(R28=($J$1-J28)/U28,$J$1/S28-$M$1,IF(K28=0,$J$1/S28-$M$1,K28/ABS(R28-($J$1-J28)/U28)))</f>
        <v>39.0635838150289</v>
      </c>
      <c r="W28" s="125" t="n">
        <f aca="false">IF(K28=0,ABS(($J$1-J28)/N28-($J$1-J28)/U28),ABS((($J$1-J28)-K28)/(K28/V28+O28)))</f>
        <v>11.1772384589406</v>
      </c>
    </row>
    <row r="29" customFormat="false" ht="12.75" hidden="false" customHeight="false" outlineLevel="0" collapsed="false">
      <c r="A29" s="145" t="n">
        <v>39043.5501157407</v>
      </c>
      <c r="B29" s="125" t="n">
        <v>2565</v>
      </c>
      <c r="C29" s="125" t="n">
        <v>0</v>
      </c>
      <c r="D29" s="145" t="n">
        <v>39043.5501273148</v>
      </c>
      <c r="E29" s="125" t="n">
        <v>2309</v>
      </c>
      <c r="F29" s="125" t="n">
        <v>0</v>
      </c>
      <c r="H29" s="143" t="n">
        <f aca="false">I29-'Shorting Summary'!$A$4</f>
        <v>781.499999845401</v>
      </c>
      <c r="I29" s="143" t="n">
        <f aca="false">86400*(AVERAGE(A29,D29)-'Raw IRMS Data'!$A$2)</f>
        <v>971.499999845401</v>
      </c>
      <c r="J29" s="125" t="n">
        <f aca="false">B29*250/4095</f>
        <v>156.593406593407</v>
      </c>
      <c r="K29" s="125" t="n">
        <f aca="false">C29*250/4095</f>
        <v>0</v>
      </c>
      <c r="L29" s="125" t="n">
        <f aca="false">E29*250/4095</f>
        <v>140.964590964591</v>
      </c>
      <c r="M29" s="125" t="n">
        <f aca="false">F29*250/4095</f>
        <v>0</v>
      </c>
      <c r="N29" s="125" t="n">
        <f aca="false">J29/$M$1</f>
        <v>1.56593406593407</v>
      </c>
      <c r="O29" s="125" t="n">
        <f aca="false">K29/$M$1</f>
        <v>0</v>
      </c>
      <c r="P29" s="125" t="n">
        <f aca="false">L29/$M$1</f>
        <v>1.40964590964591</v>
      </c>
      <c r="Q29" s="125" t="n">
        <f aca="false">M29/$M$1</f>
        <v>0</v>
      </c>
      <c r="R29" s="125" t="n">
        <f aca="false">ABS(N29-O29)</f>
        <v>1.56593406593407</v>
      </c>
      <c r="S29" s="125" t="n">
        <f aca="false">ABS(P29-Q29)</f>
        <v>1.40964590964591</v>
      </c>
      <c r="U29" s="125" t="n">
        <f aca="false">ABS((K29*M29-($J$1-J29)*($J$1-L29))/(S29*K29-R29*($J$1-L29)))</f>
        <v>3.17270955165693</v>
      </c>
      <c r="V29" s="125" t="n">
        <f aca="false">IF(R29=($J$1-J29)/U29,$J$1/S29-$M$1,IF(K29=0,$J$1/S29-$M$1,K29/ABS(R29-($J$1-J29)/U29)))</f>
        <v>14.6115201385881</v>
      </c>
      <c r="W29" s="125" t="n">
        <f aca="false">IF(K29=0,ABS(($J$1-J29)/N29-($J$1-J29)/U29),ABS((($J$1-J29)-K29)/(K29/V29+O29)))</f>
        <v>1.60677548572286</v>
      </c>
    </row>
    <row r="30" customFormat="false" ht="12.75" hidden="false" customHeight="false" outlineLevel="0" collapsed="false">
      <c r="A30" s="145" t="n">
        <v>39043.5506018519</v>
      </c>
      <c r="B30" s="125" t="n">
        <v>2221</v>
      </c>
      <c r="C30" s="125" t="n">
        <v>0</v>
      </c>
      <c r="D30" s="145" t="n">
        <v>39043.5506134259</v>
      </c>
      <c r="E30" s="125" t="n">
        <v>2229</v>
      </c>
      <c r="F30" s="125" t="n">
        <v>0</v>
      </c>
      <c r="H30" s="143" t="n">
        <f aca="false">I30-'Shorting Summary'!$A$4</f>
        <v>823.499999605119</v>
      </c>
      <c r="I30" s="143" t="n">
        <f aca="false">86400*(AVERAGE(A30,D30)-'Raw IRMS Data'!$A$2)</f>
        <v>1013.49999960512</v>
      </c>
      <c r="J30" s="125" t="n">
        <f aca="false">B30*250/4095</f>
        <v>135.592185592186</v>
      </c>
      <c r="K30" s="125" t="n">
        <f aca="false">C30*250/4095</f>
        <v>0</v>
      </c>
      <c r="L30" s="125" t="n">
        <f aca="false">E30*250/4095</f>
        <v>136.080586080586</v>
      </c>
      <c r="M30" s="125" t="n">
        <f aca="false">F30*250/4095</f>
        <v>0</v>
      </c>
      <c r="N30" s="125" t="n">
        <f aca="false">J30/$M$1</f>
        <v>1.35592185592186</v>
      </c>
      <c r="O30" s="125" t="n">
        <f aca="false">K30/$M$1</f>
        <v>0</v>
      </c>
      <c r="P30" s="125" t="n">
        <f aca="false">L30/$M$1</f>
        <v>1.36080586080586</v>
      </c>
      <c r="Q30" s="125" t="n">
        <f aca="false">M30/$M$1</f>
        <v>0</v>
      </c>
      <c r="R30" s="125" t="n">
        <f aca="false">ABS(N30-O30)</f>
        <v>1.35592185592186</v>
      </c>
      <c r="S30" s="125" t="n">
        <f aca="false">ABS(P30-Q30)</f>
        <v>1.36080586080586</v>
      </c>
      <c r="U30" s="125" t="n">
        <f aca="false">ABS((K30*M30-($J$1-J30)*($J$1-L30))/(S30*K30-R30*($J$1-L30)))</f>
        <v>19.1526339486718</v>
      </c>
      <c r="V30" s="125" t="n">
        <f aca="false">IF(R30=($J$1-J30)/U30,$J$1/S30-$M$1,IF(K30=0,$J$1/S30-$M$1,K30/ABS(R30-($J$1-J30)/U30)))</f>
        <v>18.7249887842082</v>
      </c>
      <c r="W30" s="125" t="n">
        <f aca="false">IF(K30=0,ABS(($J$1-J30)/N30-($J$1-J30)/U30),ABS((($J$1-J30)-K30)/(K30/V30+O30)))</f>
        <v>17.7967120927499</v>
      </c>
    </row>
    <row r="31" customFormat="false" ht="12.75" hidden="false" customHeight="false" outlineLevel="0" collapsed="false">
      <c r="A31" s="145" t="n">
        <v>39043.551087963</v>
      </c>
      <c r="B31" s="125" t="n">
        <v>2071</v>
      </c>
      <c r="C31" s="125" t="n">
        <v>0</v>
      </c>
      <c r="D31" s="145" t="n">
        <v>39043.551099537</v>
      </c>
      <c r="E31" s="125" t="n">
        <v>2067</v>
      </c>
      <c r="F31" s="125" t="n">
        <v>0</v>
      </c>
      <c r="H31" s="143" t="n">
        <f aca="false">I31-'Shorting Summary'!$A$4</f>
        <v>865.499999993481</v>
      </c>
      <c r="I31" s="143" t="n">
        <f aca="false">86400*(AVERAGE(A31,D31)-'Raw IRMS Data'!$A$2)</f>
        <v>1055.49999999348</v>
      </c>
      <c r="J31" s="125" t="n">
        <f aca="false">B31*250/4095</f>
        <v>126.434676434676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26434676434676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26434676434676</v>
      </c>
      <c r="S31" s="125" t="n">
        <f aca="false">ABS(P31-Q31)</f>
        <v>1.26190476190476</v>
      </c>
      <c r="U31" s="125" t="n">
        <f aca="false">ABS((K31*M31-($J$1-J31)*($J$1-L31))/(S31*K31-R31*($J$1-L31)))</f>
        <v>27.7827136648962</v>
      </c>
      <c r="V31" s="125" t="n">
        <f aca="false">IF(R31=($J$1-J31)/U31,$J$1/S31-$M$1,IF(K31=0,$J$1/S31-$M$1,K31/ABS(R31-($J$1-J31)/U31)))</f>
        <v>28.0299951620706</v>
      </c>
      <c r="W31" s="125" t="n">
        <f aca="false">IF(K31=0,ABS(($J$1-J31)/N31-($J$1-J31)/U31),ABS((($J$1-J31)-K31)/(K31/V31+O31)))</f>
        <v>26.5183669005494</v>
      </c>
    </row>
    <row r="32" customFormat="false" ht="12.75" hidden="false" customHeight="false" outlineLevel="0" collapsed="false">
      <c r="A32" s="145" t="n">
        <v>39043.5515740741</v>
      </c>
      <c r="B32" s="125" t="n">
        <v>2064</v>
      </c>
      <c r="C32" s="125" t="n">
        <v>0</v>
      </c>
      <c r="D32" s="145" t="n">
        <v>39043.5515856482</v>
      </c>
      <c r="E32" s="125" t="n">
        <v>2488</v>
      </c>
      <c r="F32" s="125" t="n">
        <v>0</v>
      </c>
      <c r="H32" s="143" t="n">
        <f aca="false">I32-'Shorting Summary'!$A$4</f>
        <v>907.500000381842</v>
      </c>
      <c r="I32" s="143" t="n">
        <f aca="false">86400*(AVERAGE(A32,D32)-'Raw IRMS Data'!$A$2)</f>
        <v>1097.50000038184</v>
      </c>
      <c r="J32" s="125" t="n">
        <f aca="false">B32*250/4095</f>
        <v>126.007326007326</v>
      </c>
      <c r="K32" s="125" t="n">
        <f aca="false">C32*250/4095</f>
        <v>0</v>
      </c>
      <c r="L32" s="125" t="n">
        <f aca="false">E32*250/4095</f>
        <v>151.892551892552</v>
      </c>
      <c r="M32" s="125" t="n">
        <f aca="false">F32*250/4095</f>
        <v>0</v>
      </c>
      <c r="N32" s="125" t="n">
        <f aca="false">J32/$M$1</f>
        <v>1.26007326007326</v>
      </c>
      <c r="O32" s="125" t="n">
        <f aca="false">K32/$M$1</f>
        <v>0</v>
      </c>
      <c r="P32" s="125" t="n">
        <f aca="false">L32/$M$1</f>
        <v>1.51892551892552</v>
      </c>
      <c r="Q32" s="125" t="n">
        <f aca="false">M32/$M$1</f>
        <v>0</v>
      </c>
      <c r="R32" s="125" t="n">
        <f aca="false">ABS(N32-O32)</f>
        <v>1.26007326007326</v>
      </c>
      <c r="S32" s="125" t="n">
        <f aca="false">ABS(P32-Q32)</f>
        <v>1.51892551892552</v>
      </c>
      <c r="U32" s="125" t="n">
        <f aca="false">ABS((K32*M32-($J$1-J32)*($J$1-L32))/(S32*K32-R32*($J$1-L32)))</f>
        <v>28.2160852713178</v>
      </c>
      <c r="V32" s="125" t="n">
        <f aca="false">IF(R32=($J$1-J32)/U32,$J$1/S32-$M$1,IF(K32=0,$J$1/S32-$M$1,K32/ABS(R32-($J$1-J32)/U32)))</f>
        <v>6.36575562700966</v>
      </c>
      <c r="W32" s="125" t="n">
        <f aca="false">IF(K32=0,ABS(($J$1-J32)/N32-($J$1-J32)/U32),ABS((($J$1-J32)-K32)/(K32/V32+O32)))</f>
        <v>26.9560120112446</v>
      </c>
    </row>
    <row r="33" customFormat="false" ht="12.75" hidden="false" customHeight="false" outlineLevel="0" collapsed="false">
      <c r="A33" s="145" t="n">
        <v>39043.5520601852</v>
      </c>
      <c r="B33" s="125" t="n">
        <v>2044</v>
      </c>
      <c r="C33" s="125" t="n">
        <v>0</v>
      </c>
      <c r="D33" s="145" t="n">
        <v>39043.5520717593</v>
      </c>
      <c r="E33" s="125" t="n">
        <v>2454</v>
      </c>
      <c r="F33" s="125" t="n">
        <v>0</v>
      </c>
      <c r="H33" s="143" t="n">
        <f aca="false">I33-'Shorting Summary'!$A$4</f>
        <v>949.500000141561</v>
      </c>
      <c r="I33" s="143" t="n">
        <f aca="false">86400*(AVERAGE(A33,D33)-'Raw IRMS Data'!$A$2)</f>
        <v>1139.50000014156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49.81684981685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4981684981685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4981684981685</v>
      </c>
      <c r="U33" s="125" t="n">
        <f aca="false">ABS((K33*M33-($J$1-J33)*($J$1-L33))/(S33*K33-R33*($J$1-L33)))</f>
        <v>29.4706457925636</v>
      </c>
      <c r="V33" s="125" t="n">
        <f aca="false">IF(R33=($J$1-J33)/U33,$J$1/S33-$M$1,IF(K33=0,$J$1/S33-$M$1,K33/ABS(R33-($J$1-J33)/U33)))</f>
        <v>7.839445802771</v>
      </c>
      <c r="W33" s="125" t="n">
        <f aca="false">IF(K33=0,ABS(($J$1-J33)/N33-($J$1-J33)/U33),ABS((($J$1-J33)-K33)/(K33/V33+O33)))</f>
        <v>28.2227825447004</v>
      </c>
    </row>
    <row r="34" customFormat="false" ht="12.75" hidden="false" customHeight="false" outlineLevel="0" collapsed="false">
      <c r="A34" s="145" t="n">
        <v>39043.5525462963</v>
      </c>
      <c r="B34" s="125" t="n">
        <v>2392</v>
      </c>
      <c r="C34" s="125" t="n">
        <v>0</v>
      </c>
      <c r="D34" s="145" t="n">
        <v>39043.5525578704</v>
      </c>
      <c r="E34" s="125" t="n">
        <v>2505</v>
      </c>
      <c r="F34" s="125" t="n">
        <v>0</v>
      </c>
      <c r="H34" s="143" t="n">
        <f aca="false">I34-'Shorting Summary'!$A$4</f>
        <v>991.49999990128</v>
      </c>
      <c r="I34" s="143" t="n">
        <f aca="false">86400*(AVERAGE(A34,D34)-'Raw IRMS Data'!$A$2)</f>
        <v>1181.49999990128</v>
      </c>
      <c r="J34" s="125" t="n">
        <f aca="false">B34*250/4095</f>
        <v>146.031746031746</v>
      </c>
      <c r="K34" s="125" t="n">
        <f aca="false">C34*250/4095</f>
        <v>0</v>
      </c>
      <c r="L34" s="125" t="n">
        <f aca="false">E34*250/4095</f>
        <v>152.930402930403</v>
      </c>
      <c r="M34" s="125" t="n">
        <f aca="false">F34*250/4095</f>
        <v>0</v>
      </c>
      <c r="N34" s="125" t="n">
        <f aca="false">J34/$M$1</f>
        <v>1.46031746031746</v>
      </c>
      <c r="O34" s="125" t="n">
        <f aca="false">K34/$M$1</f>
        <v>0</v>
      </c>
      <c r="P34" s="125" t="n">
        <f aca="false">L34/$M$1</f>
        <v>1.52930402930403</v>
      </c>
      <c r="Q34" s="125" t="n">
        <f aca="false">M34/$M$1</f>
        <v>0</v>
      </c>
      <c r="R34" s="125" t="n">
        <f aca="false">ABS(N34-O34)</f>
        <v>1.46031746031746</v>
      </c>
      <c r="S34" s="125" t="n">
        <f aca="false">ABS(P34-Q34)</f>
        <v>1.52930402930403</v>
      </c>
      <c r="U34" s="125" t="n">
        <f aca="false">ABS((K34*M34-($J$1-J34)*($J$1-L34))/(S34*K34-R34*($J$1-L34)))</f>
        <v>10.6346153846154</v>
      </c>
      <c r="V34" s="125" t="n">
        <f aca="false">IF(R34=($J$1-J34)/U34,$J$1/S34-$M$1,IF(K34=0,$J$1/S34-$M$1,K34/ABS(R34-($J$1-J34)/U34)))</f>
        <v>5.64391217564872</v>
      </c>
      <c r="W34" s="125" t="n">
        <f aca="false">IF(K34=0,ABS(($J$1-J34)/N34-($J$1-J34)/U34),ABS((($J$1-J34)-K34)/(K34/V34+O34)))</f>
        <v>9.17429792429794</v>
      </c>
    </row>
    <row r="35" customFormat="false" ht="12.75" hidden="false" customHeight="false" outlineLevel="0" collapsed="false">
      <c r="A35" s="145" t="n">
        <v>39043.5530324074</v>
      </c>
      <c r="B35" s="125" t="n">
        <v>2354</v>
      </c>
      <c r="C35" s="125" t="n">
        <v>0</v>
      </c>
      <c r="D35" s="145" t="n">
        <v>39043.5530439815</v>
      </c>
      <c r="E35" s="125" t="n">
        <v>2132</v>
      </c>
      <c r="F35" s="125" t="n">
        <v>0</v>
      </c>
      <c r="H35" s="143" t="n">
        <f aca="false">I35-'Shorting Summary'!$A$4</f>
        <v>1033.499999661</v>
      </c>
      <c r="I35" s="143" t="n">
        <f aca="false">86400*(AVERAGE(A35,D35)-'Raw IRMS Data'!$A$2)</f>
        <v>1223.499999661</v>
      </c>
      <c r="J35" s="125" t="n">
        <f aca="false">B35*250/4095</f>
        <v>143.711843711844</v>
      </c>
      <c r="K35" s="125" t="n">
        <f aca="false">C35*250/4095</f>
        <v>0</v>
      </c>
      <c r="L35" s="125" t="n">
        <f aca="false">E35*250/4095</f>
        <v>130.15873015873</v>
      </c>
      <c r="M35" s="125" t="n">
        <f aca="false">F35*250/4095</f>
        <v>0</v>
      </c>
      <c r="N35" s="125" t="n">
        <f aca="false">J35/$M$1</f>
        <v>1.43711843711844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43711843711844</v>
      </c>
      <c r="S35" s="125" t="n">
        <f aca="false">ABS(P35-Q35)</f>
        <v>1.3015873015873</v>
      </c>
      <c r="U35" s="125" t="n">
        <f aca="false">ABS((K35*M35-($J$1-J35)*($J$1-L35))/(S35*K35-R35*($J$1-L35)))</f>
        <v>12.4205607476636</v>
      </c>
      <c r="V35" s="125" t="n">
        <f aca="false">IF(R35=($J$1-J35)/U35,$J$1/S35-$M$1,IF(K35=0,$J$1/S35-$M$1,K35/ABS(R35-($J$1-J35)/U35)))</f>
        <v>24.1266416510319</v>
      </c>
      <c r="W35" s="125" t="n">
        <f aca="false">IF(K35=0,ABS(($J$1-J35)/N35-($J$1-J35)/U35),ABS((($J$1-J35)-K35)/(K35/V35+O35)))</f>
        <v>10.9834423105451</v>
      </c>
    </row>
    <row r="36" customFormat="false" ht="12.75" hidden="false" customHeight="false" outlineLevel="0" collapsed="false">
      <c r="A36" s="145" t="n">
        <v>39043.5535185185</v>
      </c>
      <c r="B36" s="125" t="n">
        <v>2132</v>
      </c>
      <c r="C36" s="125" t="n">
        <v>0</v>
      </c>
      <c r="D36" s="145" t="n">
        <v>39043.5535300926</v>
      </c>
      <c r="E36" s="125" t="n">
        <v>2339</v>
      </c>
      <c r="F36" s="125" t="n">
        <v>0</v>
      </c>
      <c r="H36" s="143" t="n">
        <f aca="false">I36-'Shorting Summary'!$A$4</f>
        <v>1075.50000004936</v>
      </c>
      <c r="I36" s="143" t="n">
        <f aca="false">86400*(AVERAGE(A36,D36)-'Raw IRMS Data'!$A$2)</f>
        <v>1265.50000004936</v>
      </c>
      <c r="J36" s="125" t="n">
        <f aca="false">B36*250/4095</f>
        <v>130.15873015873</v>
      </c>
      <c r="K36" s="125" t="n">
        <f aca="false">C36*250/4095</f>
        <v>0</v>
      </c>
      <c r="L36" s="125" t="n">
        <f aca="false">E36*250/4095</f>
        <v>142.796092796093</v>
      </c>
      <c r="M36" s="125" t="n">
        <f aca="false">F36*250/4095</f>
        <v>0</v>
      </c>
      <c r="N36" s="125" t="n">
        <f aca="false">J36/$M$1</f>
        <v>1.3015873015873</v>
      </c>
      <c r="O36" s="125" t="n">
        <f aca="false">K36/$M$1</f>
        <v>0</v>
      </c>
      <c r="P36" s="125" t="n">
        <f aca="false">L36/$M$1</f>
        <v>1.42796092796093</v>
      </c>
      <c r="Q36" s="125" t="n">
        <f aca="false">M36/$M$1</f>
        <v>0</v>
      </c>
      <c r="R36" s="125" t="n">
        <f aca="false">ABS(N36-O36)</f>
        <v>1.3015873015873</v>
      </c>
      <c r="S36" s="125" t="n">
        <f aca="false">ABS(P36-Q36)</f>
        <v>1.42796092796093</v>
      </c>
      <c r="U36" s="125" t="n">
        <f aca="false">ABS((K36*M36-($J$1-J36)*($J$1-L36))/(S36*K36-R36*($J$1-L36)))</f>
        <v>24.1266416510319</v>
      </c>
      <c r="V36" s="125" t="n">
        <f aca="false">IF(R36=($J$1-J36)/U36,$J$1/S36-$M$1,IF(K36=0,$J$1/S36-$M$1,K36/ABS(R36-($J$1-J36)/U36)))</f>
        <v>13.1415134672937</v>
      </c>
      <c r="W36" s="125" t="n">
        <f aca="false">IF(K36=0,ABS(($J$1-J36)/N36-($J$1-J36)/U36),ABS((($J$1-J36)-K36)/(K36/V36+O36)))</f>
        <v>22.8250543494446</v>
      </c>
    </row>
    <row r="37" customFormat="false" ht="12.75" hidden="false" customHeight="false" outlineLevel="0" collapsed="false">
      <c r="A37" s="145" t="n">
        <v>39043.5540046296</v>
      </c>
      <c r="B37" s="125" t="n">
        <v>2554</v>
      </c>
      <c r="C37" s="125" t="n">
        <v>0</v>
      </c>
      <c r="D37" s="145" t="n">
        <v>39043.5540162037</v>
      </c>
      <c r="E37" s="125" t="n">
        <v>2001</v>
      </c>
      <c r="F37" s="125" t="n">
        <v>0</v>
      </c>
      <c r="H37" s="143" t="n">
        <f aca="false">I37-'Shorting Summary'!$A$4</f>
        <v>1117.50000043772</v>
      </c>
      <c r="I37" s="143" t="n">
        <f aca="false">86400*(AVERAGE(A37,D37)-'Raw IRMS Data'!$A$2)</f>
        <v>1307.50000043772</v>
      </c>
      <c r="J37" s="125" t="n">
        <f aca="false">B37*250/4095</f>
        <v>155.921855921856</v>
      </c>
      <c r="K37" s="125" t="n">
        <f aca="false">C37*250/4095</f>
        <v>0</v>
      </c>
      <c r="L37" s="125" t="n">
        <f aca="false">E37*250/4095</f>
        <v>122.161172161172</v>
      </c>
      <c r="M37" s="125" t="n">
        <f aca="false">F37*250/4095</f>
        <v>0</v>
      </c>
      <c r="N37" s="125" t="n">
        <f aca="false">J37/$M$1</f>
        <v>1.55921855921856</v>
      </c>
      <c r="O37" s="125" t="n">
        <f aca="false">K37/$M$1</f>
        <v>0</v>
      </c>
      <c r="P37" s="125" t="n">
        <f aca="false">L37/$M$1</f>
        <v>1.22161172161172</v>
      </c>
      <c r="Q37" s="125" t="n">
        <f aca="false">M37/$M$1</f>
        <v>0</v>
      </c>
      <c r="R37" s="125" t="n">
        <f aca="false">ABS(N37-O37)</f>
        <v>1.55921855921856</v>
      </c>
      <c r="S37" s="125" t="n">
        <f aca="false">ABS(P37-Q37)</f>
        <v>1.22161172161172</v>
      </c>
      <c r="U37" s="125" t="n">
        <f aca="false">ABS((K37*M37-($J$1-J37)*($J$1-L37))/(S37*K37-R37*($J$1-L37)))</f>
        <v>3.61707126076743</v>
      </c>
      <c r="V37" s="125" t="n">
        <f aca="false">IF(R37=($J$1-J37)/U37,$J$1/S37-$M$1,IF(K37=0,$J$1/S37-$M$1,K37/ABS(R37-($J$1-J37)/U37)))</f>
        <v>32.2528735632184</v>
      </c>
      <c r="W37" s="125" t="n">
        <f aca="false">IF(K37=0,ABS(($J$1-J37)/N37-($J$1-J37)/U37),ABS((($J$1-J37)-K37)/(K37/V37+O37)))</f>
        <v>2.05785270154887</v>
      </c>
    </row>
    <row r="38" customFormat="false" ht="12.75" hidden="false" customHeight="false" outlineLevel="0" collapsed="false">
      <c r="A38" s="145" t="n">
        <v>39043.5544907407</v>
      </c>
      <c r="B38" s="125" t="n">
        <v>2205</v>
      </c>
      <c r="C38" s="125" t="n">
        <v>0</v>
      </c>
      <c r="D38" s="145" t="n">
        <v>39043.5545023148</v>
      </c>
      <c r="E38" s="125" t="n">
        <v>2209</v>
      </c>
      <c r="F38" s="125" t="n">
        <v>0</v>
      </c>
      <c r="H38" s="143" t="n">
        <f aca="false">I38-'Shorting Summary'!$A$4</f>
        <v>1159.50000019744</v>
      </c>
      <c r="I38" s="143" t="n">
        <f aca="false">86400*(AVERAGE(A38,D38)-'Raw IRMS Data'!$A$2)</f>
        <v>1349.50000019744</v>
      </c>
      <c r="J38" s="125" t="n">
        <f aca="false">B38*250/4095</f>
        <v>134.615384615385</v>
      </c>
      <c r="K38" s="125" t="n">
        <f aca="false">C38*250/4095</f>
        <v>0</v>
      </c>
      <c r="L38" s="125" t="n">
        <f aca="false">E38*250/4095</f>
        <v>134.859584859585</v>
      </c>
      <c r="M38" s="125" t="n">
        <f aca="false">F38*250/4095</f>
        <v>0</v>
      </c>
      <c r="N38" s="125" t="n">
        <f aca="false">J38/$M$1</f>
        <v>1.34615384615385</v>
      </c>
      <c r="O38" s="125" t="n">
        <f aca="false">K38/$M$1</f>
        <v>0</v>
      </c>
      <c r="P38" s="125" t="n">
        <f aca="false">L38/$M$1</f>
        <v>1.34859584859585</v>
      </c>
      <c r="Q38" s="125" t="n">
        <f aca="false">M38/$M$1</f>
        <v>0</v>
      </c>
      <c r="R38" s="125" t="n">
        <f aca="false">ABS(N38-O38)</f>
        <v>1.34615384615385</v>
      </c>
      <c r="S38" s="125" t="n">
        <f aca="false">ABS(P38-Q38)</f>
        <v>1.34859584859585</v>
      </c>
      <c r="U38" s="125" t="n">
        <f aca="false">ABS((K38*M38-($J$1-J38)*($J$1-L38))/(S38*K38-R38*($J$1-L38)))</f>
        <v>20.0172335600907</v>
      </c>
      <c r="V38" s="125" t="n">
        <f aca="false">IF(R38=($J$1-J38)/U38,$J$1/S38-$M$1,IF(K38=0,$J$1/S38-$M$1,K38/ABS(R38-($J$1-J38)/U38)))</f>
        <v>19.7999094612947</v>
      </c>
      <c r="W38" s="125" t="n">
        <f aca="false">IF(K38=0,ABS(($J$1-J38)/N38-($J$1-J38)/U38),ABS((($J$1-J38)-K38)/(K38/V38+O38)))</f>
        <v>18.6710797139369</v>
      </c>
    </row>
    <row r="39" customFormat="false" ht="12.75" hidden="false" customHeight="false" outlineLevel="0" collapsed="false">
      <c r="A39" s="145" t="n">
        <v>39043.5549768519</v>
      </c>
      <c r="B39" s="125" t="n">
        <v>2279</v>
      </c>
      <c r="C39" s="125" t="n">
        <v>0</v>
      </c>
      <c r="D39" s="145" t="n">
        <v>39043.5549884259</v>
      </c>
      <c r="E39" s="125" t="n">
        <v>1896</v>
      </c>
      <c r="F39" s="125" t="n">
        <v>0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B39*250/4095</f>
        <v>139.133089133089</v>
      </c>
      <c r="K39" s="125" t="n">
        <f aca="false">C39*250/4095</f>
        <v>0</v>
      </c>
      <c r="L39" s="125" t="n">
        <f aca="false">E39*250/4095</f>
        <v>115.750915750916</v>
      </c>
      <c r="M39" s="125" t="n">
        <f aca="false">F39*250/4095</f>
        <v>0</v>
      </c>
      <c r="N39" s="125" t="n">
        <f aca="false">J39/$M$1</f>
        <v>1.39133089133089</v>
      </c>
      <c r="O39" s="125" t="n">
        <f aca="false">K39/$M$1</f>
        <v>0</v>
      </c>
      <c r="P39" s="125" t="n">
        <f aca="false">L39/$M$1</f>
        <v>1.15750915750916</v>
      </c>
      <c r="Q39" s="125" t="n">
        <f aca="false">M39/$M$1</f>
        <v>0</v>
      </c>
      <c r="R39" s="125" t="n">
        <f aca="false">ABS(N39-O39)</f>
        <v>1.39133089133089</v>
      </c>
      <c r="S39" s="125" t="n">
        <f aca="false">ABS(P39-Q39)</f>
        <v>1.15750915750916</v>
      </c>
      <c r="U39" s="125" t="n">
        <f aca="false">ABS((K39*M39-($J$1-J39)*($J$1-L39))/(S39*K39-R39*($J$1-L39)))</f>
        <v>16.1202281702501</v>
      </c>
      <c r="V39" s="125" t="n">
        <f aca="false">IF(R39=($J$1-J39)/U39,$J$1/S39-$M$1,IF(K39=0,$J$1/S39-$M$1,K39/ABS(R39-($J$1-J39)/U39)))</f>
        <v>39.5770042194093</v>
      </c>
      <c r="W39" s="125" t="n">
        <f aca="false">IF(K39=0,ABS(($J$1-J39)/N39-($J$1-J39)/U39),ABS((($J$1-J39)-K39)/(K39/V39+O39)))</f>
        <v>14.7288972789192</v>
      </c>
    </row>
    <row r="40" customFormat="false" ht="12.75" hidden="false" customHeight="false" outlineLevel="0" collapsed="false">
      <c r="A40" s="145" t="n">
        <v>39043.555462963</v>
      </c>
      <c r="B40" s="125" t="n">
        <v>2357</v>
      </c>
      <c r="C40" s="125" t="n">
        <v>0</v>
      </c>
      <c r="D40" s="145" t="n">
        <v>39043.555474537</v>
      </c>
      <c r="E40" s="125" t="n">
        <v>2418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B40*250/4095</f>
        <v>143.894993894994</v>
      </c>
      <c r="K40" s="125" t="n">
        <f aca="false">C40*250/4095</f>
        <v>0</v>
      </c>
      <c r="L40" s="125" t="n">
        <f aca="false">E40*250/4095</f>
        <v>147.619047619048</v>
      </c>
      <c r="M40" s="125" t="n">
        <f aca="false">F40*250/4095</f>
        <v>0</v>
      </c>
      <c r="N40" s="125" t="n">
        <f aca="false">J40/$M$1</f>
        <v>1.43894993894994</v>
      </c>
      <c r="O40" s="125" t="n">
        <f aca="false">K40/$M$1</f>
        <v>0</v>
      </c>
      <c r="P40" s="125" t="n">
        <f aca="false">L40/$M$1</f>
        <v>1.47619047619048</v>
      </c>
      <c r="Q40" s="125" t="n">
        <f aca="false">M40/$M$1</f>
        <v>0</v>
      </c>
      <c r="R40" s="125" t="n">
        <f aca="false">ABS(N40-O40)</f>
        <v>1.43894993894994</v>
      </c>
      <c r="S40" s="125" t="n">
        <f aca="false">ABS(P40-Q40)</f>
        <v>1.47619047619048</v>
      </c>
      <c r="U40" s="125" t="n">
        <f aca="false">ABS((K40*M40-($J$1-J40)*($J$1-L40))/(S40*K40-R40*($J$1-L40)))</f>
        <v>12.2774713619007</v>
      </c>
      <c r="V40" s="125" t="n">
        <f aca="false">IF(R40=($J$1-J40)/U40,$J$1/S40-$M$1,IF(K40=0,$J$1/S40-$M$1,K40/ABS(R40-($J$1-J40)/U40)))</f>
        <v>9.4449958643507</v>
      </c>
      <c r="W40" s="125" t="n">
        <f aca="false">IF(K40=0,ABS(($J$1-J40)/N40-($J$1-J40)/U40),ABS((($J$1-J40)-K40)/(K40/V40+O40)))</f>
        <v>10.8385214229508</v>
      </c>
    </row>
    <row r="41" customFormat="false" ht="12.75" hidden="false" customHeight="false" outlineLevel="0" collapsed="false">
      <c r="A41" s="145" t="n">
        <v>39043.5559490741</v>
      </c>
      <c r="B41" s="125" t="n">
        <v>2072</v>
      </c>
      <c r="C41" s="125" t="n">
        <v>0</v>
      </c>
      <c r="D41" s="145" t="n">
        <v>39043.5559606482</v>
      </c>
      <c r="E41" s="125" t="n">
        <v>2013</v>
      </c>
      <c r="F41" s="125" t="n">
        <v>0</v>
      </c>
      <c r="H41" s="143" t="n">
        <f aca="false">I41-'Shorting Summary'!$A$4</f>
        <v>1285.4999994766</v>
      </c>
      <c r="I41" s="143" t="n">
        <f aca="false">86400*(AVERAGE(A41,D41)-'Raw IRMS Data'!$A$2)</f>
        <v>1475.4999994766</v>
      </c>
      <c r="J41" s="125" t="n">
        <f aca="false">B41*250/4095</f>
        <v>126.495726495727</v>
      </c>
      <c r="K41" s="125" t="n">
        <f aca="false">C41*250/4095</f>
        <v>0</v>
      </c>
      <c r="L41" s="125" t="n">
        <f aca="false">E41*250/4095</f>
        <v>122.893772893773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1.22893772893773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1.22893772893773</v>
      </c>
      <c r="U41" s="125" t="n">
        <f aca="false">ABS((K41*M41-($J$1-J41)*($J$1-L41))/(S41*K41-R41*($J$1-L41)))</f>
        <v>27.7210424710425</v>
      </c>
      <c r="V41" s="125" t="n">
        <f aca="false">IF(R41=($J$1-J41)/U41,$J$1/S41-$M$1,IF(K41=0,$J$1/S41-$M$1,K41/ABS(R41-($J$1-J41)/U41)))</f>
        <v>31.4644808743169</v>
      </c>
      <c r="W41" s="125" t="n">
        <f aca="false">IF(K41=0,ABS(($J$1-J41)/N41-($J$1-J41)/U41),ABS((($J$1-J41)-K41)/(K41/V41+O41)))</f>
        <v>26.4560852060852</v>
      </c>
    </row>
    <row r="42" customFormat="false" ht="12.75" hidden="false" customHeight="false" outlineLevel="0" collapsed="false">
      <c r="A42" s="145" t="n">
        <v>39043.5564351852</v>
      </c>
      <c r="B42" s="125" t="n">
        <v>1083</v>
      </c>
      <c r="C42" s="125" t="n">
        <v>0</v>
      </c>
      <c r="D42" s="145" t="n">
        <v>39043.5564467593</v>
      </c>
      <c r="E42" s="125" t="n">
        <v>1589</v>
      </c>
      <c r="F42" s="125" t="n">
        <v>0</v>
      </c>
      <c r="H42" s="143" t="n">
        <f aca="false">I42-'Shorting Summary'!$A$4</f>
        <v>1327.49999986496</v>
      </c>
      <c r="I42" s="143" t="n">
        <f aca="false">86400*(AVERAGE(A42,D42)-'Raw IRMS Data'!$A$2)</f>
        <v>1517.49999986496</v>
      </c>
      <c r="J42" s="125" t="n">
        <f aca="false">B42*250/4095</f>
        <v>66.1172161172161</v>
      </c>
      <c r="K42" s="125" t="n">
        <f aca="false">C42*250/4095</f>
        <v>0</v>
      </c>
      <c r="L42" s="125" t="n">
        <f aca="false">E42*250/4095</f>
        <v>97.008547008547</v>
      </c>
      <c r="M42" s="125" t="n">
        <f aca="false">F42*250/4095</f>
        <v>0</v>
      </c>
      <c r="N42" s="125" t="n">
        <f aca="false">J42/$M$1</f>
        <v>0.661172161172161</v>
      </c>
      <c r="O42" s="125" t="n">
        <f aca="false">K42/$M$1</f>
        <v>0</v>
      </c>
      <c r="P42" s="125" t="n">
        <f aca="false">L42/$M$1</f>
        <v>0.97008547008547</v>
      </c>
      <c r="Q42" s="125" t="n">
        <f aca="false">M42/$M$1</f>
        <v>0</v>
      </c>
      <c r="R42" s="125" t="n">
        <f aca="false">ABS(N42-O42)</f>
        <v>0.661172161172161</v>
      </c>
      <c r="S42" s="125" t="n">
        <f aca="false">ABS(P42-Q42)</f>
        <v>0.97008547008547</v>
      </c>
      <c r="U42" s="125" t="n">
        <f aca="false">ABS((K42*M42-($J$1-J42)*($J$1-L42))/(S42*K42-R42*($J$1-L42)))</f>
        <v>144.356417359187</v>
      </c>
      <c r="V42" s="125" t="n">
        <f aca="false">IF(R42=($J$1-J42)/U42,$J$1/S42-$M$1,IF(K42=0,$J$1/S42-$M$1,K42/ABS(R42-($J$1-J42)/U42)))</f>
        <v>66.5437382001259</v>
      </c>
      <c r="W42" s="125" t="n">
        <f aca="false">IF(K42=0,ABS(($J$1-J42)/N42-($J$1-J42)/U42),ABS((($J$1-J42)-K42)/(K42/V42+O42)))</f>
        <v>143.695245198015</v>
      </c>
    </row>
    <row r="43" customFormat="false" ht="12.75" hidden="false" customHeight="false" outlineLevel="0" collapsed="false">
      <c r="A43" s="145" t="n">
        <v>39043.5569212963</v>
      </c>
      <c r="B43" s="125" t="n">
        <v>1541</v>
      </c>
      <c r="C43" s="125" t="n">
        <v>0</v>
      </c>
      <c r="D43" s="145" t="n">
        <v>39043.5569328704</v>
      </c>
      <c r="E43" s="125" t="n">
        <v>2371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B43*250/4095</f>
        <v>94.0781440781441</v>
      </c>
      <c r="K43" s="125" t="n">
        <f aca="false">C43*250/4095</f>
        <v>0</v>
      </c>
      <c r="L43" s="125" t="n">
        <f aca="false">E43*250/4095</f>
        <v>144.749694749695</v>
      </c>
      <c r="M43" s="125" t="n">
        <f aca="false">F43*250/4095</f>
        <v>0</v>
      </c>
      <c r="N43" s="125" t="n">
        <f aca="false">J43/$M$1</f>
        <v>0.940781440781441</v>
      </c>
      <c r="O43" s="125" t="n">
        <f aca="false">K43/$M$1</f>
        <v>0</v>
      </c>
      <c r="P43" s="125" t="n">
        <f aca="false">L43/$M$1</f>
        <v>1.44749694749695</v>
      </c>
      <c r="Q43" s="125" t="n">
        <f aca="false">M43/$M$1</f>
        <v>0</v>
      </c>
      <c r="R43" s="125" t="n">
        <f aca="false">ABS(N43-O43)</f>
        <v>0.940781440781441</v>
      </c>
      <c r="S43" s="125" t="n">
        <f aca="false">ABS(P43-Q43)</f>
        <v>1.44749694749695</v>
      </c>
      <c r="U43" s="125" t="n">
        <f aca="false">ABS((K43*M43-($J$1-J43)*($J$1-L43))/(S43*K43-R43*($J$1-L43)))</f>
        <v>71.7313432835821</v>
      </c>
      <c r="V43" s="125" t="n">
        <f aca="false">IF(R43=($J$1-J43)/U43,$J$1/S43-$M$1,IF(K43=0,$J$1/S43-$M$1,K43/ABS(R43-($J$1-J43)/U43)))</f>
        <v>11.6145086461409</v>
      </c>
      <c r="W43" s="125" t="n">
        <f aca="false">IF(K43=0,ABS(($J$1-J43)/N43-($J$1-J43)/U43),ABS((($J$1-J43)-K43)/(K43/V43+O43)))</f>
        <v>70.790561842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006105006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5</v>
      </c>
      <c r="F3" s="125" t="s">
        <v>185</v>
      </c>
      <c r="G3" s="125" t="s">
        <v>170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6</v>
      </c>
      <c r="B5" s="125" t="s">
        <v>138</v>
      </c>
      <c r="C5" s="125" t="s">
        <v>139</v>
      </c>
      <c r="D5" s="125" t="s">
        <v>21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73</v>
      </c>
      <c r="W5" s="125" t="s">
        <v>218</v>
      </c>
    </row>
    <row r="6" customFormat="false" ht="12.75" hidden="false" customHeight="false" outlineLevel="0" collapsed="false">
      <c r="A6" s="145" t="n">
        <v>39043.538900463</v>
      </c>
      <c r="B6" s="125" t="n">
        <v>1</v>
      </c>
      <c r="C6" s="125" t="n">
        <v>0</v>
      </c>
      <c r="D6" s="145" t="n">
        <v>39043.5389236111</v>
      </c>
      <c r="E6" s="125" t="n">
        <v>1</v>
      </c>
      <c r="F6" s="125" t="n">
        <v>0</v>
      </c>
      <c r="H6" s="143" t="n">
        <f aca="false">I6-'Shorting Summary'!$A$4</f>
        <v>-186.999999927357</v>
      </c>
      <c r="I6" s="143" t="n">
        <f aca="false">86400*(AVERAGE(A6,D6)-'Raw IRMS Data'!$A$2)</f>
        <v>3.000000072643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438</v>
      </c>
      <c r="V6" s="125" t="n">
        <f aca="false">IF(R6=($J$1-J6)/U6,$J$1/S6-$M$1,IF(K6=0,$J$1/S6-$M$1,K6/ABS(R6-($J$1-J6)/U6)))</f>
        <v>264438</v>
      </c>
      <c r="W6" s="125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5" t="n">
        <v>39043.5393865741</v>
      </c>
      <c r="B7" s="125" t="n">
        <v>1</v>
      </c>
      <c r="C7" s="125" t="n">
        <v>0</v>
      </c>
      <c r="D7" s="145" t="n">
        <v>39043.5394097222</v>
      </c>
      <c r="E7" s="125" t="n">
        <v>1</v>
      </c>
      <c r="F7" s="125" t="n">
        <v>0</v>
      </c>
      <c r="H7" s="143" t="n">
        <f aca="false">I7-'Shorting Summary'!$A$4</f>
        <v>-145.000000167638</v>
      </c>
      <c r="I7" s="143" t="n">
        <f aca="false">86400*(AVERAGE(A7,D7)-'Raw IRMS Data'!$A$2)</f>
        <v>44.999999832361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438</v>
      </c>
      <c r="V7" s="125" t="n">
        <f aca="false">IF(R7=($J$1-J7)/U7,$J$1/S7-$M$1,IF(K7=0,$J$1/S7-$M$1,K7/ABS(R7-($J$1-J7)/U7)))</f>
        <v>264438</v>
      </c>
      <c r="W7" s="125" t="n">
        <f aca="false">IF(K7=0,ABS(($J$1-J7)/N7-($J$1-J7)/U7),ABS((($J$1-J7)-K7)/(K7/V7+O7)))</f>
        <v>264437.999389499</v>
      </c>
    </row>
    <row r="8" customFormat="false" ht="12.75" hidden="false" customHeight="false" outlineLevel="0" collapsed="false">
      <c r="A8" s="145" t="n">
        <v>39043.5398726852</v>
      </c>
      <c r="B8" s="125" t="n">
        <v>1</v>
      </c>
      <c r="C8" s="125" t="n">
        <v>0</v>
      </c>
      <c r="D8" s="145" t="n">
        <v>39043.5398958333</v>
      </c>
      <c r="E8" s="125" t="n">
        <v>1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438</v>
      </c>
      <c r="V8" s="125" t="n">
        <f aca="false">IF(R8=($J$1-J8)/U8,$J$1/S8-$M$1,IF(K8=0,$J$1/S8-$M$1,K8/ABS(R8-($J$1-J8)/U8)))</f>
        <v>264438</v>
      </c>
      <c r="W8" s="125" t="n">
        <f aca="false">IF(K8=0,ABS(($J$1-J8)/N8-($J$1-J8)/U8),ABS((($J$1-J8)-K8)/(K8/V8+O8)))</f>
        <v>264437.999389499</v>
      </c>
    </row>
    <row r="9" customFormat="false" ht="12.75" hidden="false" customHeight="false" outlineLevel="0" collapsed="false">
      <c r="A9" s="145" t="n">
        <v>39043.5403587963</v>
      </c>
      <c r="B9" s="125" t="n">
        <v>1</v>
      </c>
      <c r="C9" s="125" t="n">
        <v>0</v>
      </c>
      <c r="D9" s="145" t="n">
        <v>39043.5403819445</v>
      </c>
      <c r="E9" s="125" t="n">
        <v>1</v>
      </c>
      <c r="F9" s="125" t="n">
        <v>0</v>
      </c>
      <c r="H9" s="143" t="n">
        <f aca="false">I9-'Shorting Summary'!$A$4</f>
        <v>-61.0000000195578</v>
      </c>
      <c r="I9" s="143" t="n">
        <f aca="false">86400*(AVERAGE(A9,D9)-'Raw IRMS Data'!$A$2)</f>
        <v>128.9999999804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438</v>
      </c>
      <c r="V9" s="125" t="n">
        <f aca="false">IF(R9=($J$1-J9)/U9,$J$1/S9-$M$1,IF(K9=0,$J$1/S9-$M$1,K9/ABS(R9-($J$1-J9)/U9)))</f>
        <v>264438</v>
      </c>
      <c r="W9" s="125" t="n">
        <f aca="false">IF(K9=0,ABS(($J$1-J9)/N9-($J$1-J9)/U9),ABS((($J$1-J9)-K9)/(K9/V9+O9)))</f>
        <v>264437.999389499</v>
      </c>
    </row>
    <row r="10" customFormat="false" ht="12.75" hidden="false" customHeight="false" outlineLevel="0" collapsed="false">
      <c r="A10" s="145" t="n">
        <v>39043.5408449074</v>
      </c>
      <c r="B10" s="125" t="n">
        <v>1</v>
      </c>
      <c r="C10" s="125" t="n">
        <v>0</v>
      </c>
      <c r="D10" s="145" t="n">
        <v>39043.5408680556</v>
      </c>
      <c r="E10" s="125" t="n">
        <v>1</v>
      </c>
      <c r="F10" s="125" t="n">
        <v>0</v>
      </c>
      <c r="H10" s="143" t="n">
        <f aca="false">I10-'Shorting Summary'!$A$4</f>
        <v>-18.9999996311963</v>
      </c>
      <c r="I10" s="143" t="n">
        <f aca="false">86400*(AVERAGE(A10,D10)-'Raw IRMS Data'!$A$2)</f>
        <v>171.000000368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438</v>
      </c>
      <c r="V10" s="125" t="n">
        <f aca="false">IF(R10=($J$1-J10)/U10,$J$1/S10-$M$1,IF(K10=0,$J$1/S10-$M$1,K10/ABS(R10-($J$1-J10)/U10)))</f>
        <v>264438</v>
      </c>
      <c r="W10" s="125" t="n">
        <f aca="false">IF(K10=0,ABS(($J$1-J10)/N10-($J$1-J10)/U10),ABS((($J$1-J10)-K10)/(K10/V10+O10)))</f>
        <v>264437.999389499</v>
      </c>
    </row>
    <row r="11" customFormat="false" ht="12.75" hidden="false" customHeight="false" outlineLevel="0" collapsed="false">
      <c r="A11" s="145" t="n">
        <v>39043.5413310185</v>
      </c>
      <c r="B11" s="125" t="n">
        <v>1</v>
      </c>
      <c r="C11" s="125" t="n">
        <v>0</v>
      </c>
      <c r="D11" s="145" t="n">
        <v>39043.5413541667</v>
      </c>
      <c r="E11" s="125" t="n">
        <v>1</v>
      </c>
      <c r="F11" s="125" t="n">
        <v>0</v>
      </c>
      <c r="H11" s="143" t="n">
        <f aca="false">I11-'Shorting Summary'!$A$4</f>
        <v>23.0000001285225</v>
      </c>
      <c r="I11" s="143" t="n">
        <f aca="false">86400*(AVERAGE(A11,D11)-'Raw IRMS Data'!$A$2)</f>
        <v>213.000000128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438</v>
      </c>
      <c r="V11" s="125" t="n">
        <f aca="false">IF(R11=($J$1-J11)/U11,$J$1/S11-$M$1,IF(K11=0,$J$1/S11-$M$1,K11/ABS(R11-($J$1-J11)/U11)))</f>
        <v>264438</v>
      </c>
      <c r="W11" s="125" t="n">
        <f aca="false">IF(K11=0,ABS(($J$1-J11)/N11-($J$1-J11)/U11),ABS((($J$1-J11)-K11)/(K11/V11+O11)))</f>
        <v>264437.999389499</v>
      </c>
    </row>
    <row r="12" customFormat="false" ht="12.75" hidden="false" customHeight="false" outlineLevel="0" collapsed="false">
      <c r="A12" s="145" t="n">
        <v>39043.5418171296</v>
      </c>
      <c r="B12" s="125" t="n">
        <v>1</v>
      </c>
      <c r="C12" s="125" t="n">
        <v>0</v>
      </c>
      <c r="D12" s="145" t="n">
        <v>39043.5418402778</v>
      </c>
      <c r="E12" s="125" t="n">
        <v>1</v>
      </c>
      <c r="F12" s="125" t="n">
        <v>0</v>
      </c>
      <c r="H12" s="143" t="n">
        <f aca="false">I12-'Shorting Summary'!$A$4</f>
        <v>64.9999998882413</v>
      </c>
      <c r="I12" s="143" t="n">
        <f aca="false">86400*(AVERAGE(A12,D12)-'Raw IRMS Data'!$A$2)</f>
        <v>254.9999998882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438</v>
      </c>
      <c r="V12" s="125" t="n">
        <f aca="false">IF(R12=($J$1-J12)/U12,$J$1/S12-$M$1,IF(K12=0,$J$1/S12-$M$1,K12/ABS(R12-($J$1-J12)/U12)))</f>
        <v>264438</v>
      </c>
      <c r="W12" s="125" t="n">
        <f aca="false">IF(K12=0,ABS(($J$1-J12)/N12-($J$1-J12)/U12),ABS((($J$1-J12)-K12)/(K12/V12+O12)))</f>
        <v>264437.999389499</v>
      </c>
    </row>
    <row r="13" customFormat="false" ht="12.75" hidden="false" customHeight="false" outlineLevel="0" collapsed="false">
      <c r="A13" s="145" t="n">
        <v>39043.5423032407</v>
      </c>
      <c r="B13" s="125" t="n">
        <v>1</v>
      </c>
      <c r="C13" s="125" t="n">
        <v>0</v>
      </c>
      <c r="D13" s="145" t="n">
        <v>39043.5423263889</v>
      </c>
      <c r="E13" s="125" t="n">
        <v>1</v>
      </c>
      <c r="F13" s="125" t="n">
        <v>0</v>
      </c>
      <c r="H13" s="143" t="n">
        <f aca="false">I13-'Shorting Summary'!$A$4</f>
        <v>106.99999964796</v>
      </c>
      <c r="I13" s="143" t="n">
        <f aca="false">86400*(AVERAGE(A13,D13)-'Raw IRMS Data'!$A$2)</f>
        <v>296.9999996479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438</v>
      </c>
      <c r="V13" s="125" t="n">
        <f aca="false">IF(R13=($J$1-J13)/U13,$J$1/S13-$M$1,IF(K13=0,$J$1/S13-$M$1,K13/ABS(R13-($J$1-J13)/U13)))</f>
        <v>264438</v>
      </c>
      <c r="W13" s="125" t="n">
        <f aca="false">IF(K13=0,ABS(($J$1-J13)/N13-($J$1-J13)/U13),ABS((($J$1-J13)-K13)/(K13/V13+O13)))</f>
        <v>264437.999389499</v>
      </c>
    </row>
    <row r="14" customFormat="false" ht="12.75" hidden="false" customHeight="false" outlineLevel="0" collapsed="false">
      <c r="A14" s="145" t="n">
        <v>39043.5427893519</v>
      </c>
      <c r="B14" s="125" t="n">
        <v>1</v>
      </c>
      <c r="C14" s="125" t="n">
        <v>0</v>
      </c>
      <c r="D14" s="145" t="n">
        <v>39043.5428125</v>
      </c>
      <c r="E14" s="125" t="n">
        <v>1</v>
      </c>
      <c r="F14" s="125" t="n">
        <v>0</v>
      </c>
      <c r="H14" s="143" t="n">
        <f aca="false">I14-'Shorting Summary'!$A$4</f>
        <v>149.000000036322</v>
      </c>
      <c r="I14" s="143" t="n">
        <f aca="false">86400*(AVERAGE(A14,D14)-'Raw IRMS Data'!$A$2)</f>
        <v>339.000000036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438</v>
      </c>
      <c r="V14" s="125" t="n">
        <f aca="false">IF(R14=($J$1-J14)/U14,$J$1/S14-$M$1,IF(K14=0,$J$1/S14-$M$1,K14/ABS(R14-($J$1-J14)/U14)))</f>
        <v>264438</v>
      </c>
      <c r="W14" s="125" t="n">
        <f aca="false">IF(K14=0,ABS(($J$1-J14)/N14-($J$1-J14)/U14),ABS((($J$1-J14)-K14)/(K14/V14+O14)))</f>
        <v>264437.999389499</v>
      </c>
    </row>
    <row r="15" customFormat="false" ht="12.75" hidden="false" customHeight="false" outlineLevel="0" collapsed="false">
      <c r="A15" s="145" t="n">
        <v>39043.543275463</v>
      </c>
      <c r="B15" s="125" t="n">
        <v>1</v>
      </c>
      <c r="C15" s="125" t="n">
        <v>0</v>
      </c>
      <c r="D15" s="145" t="n">
        <v>39043.5432986111</v>
      </c>
      <c r="E15" s="125" t="n">
        <v>1</v>
      </c>
      <c r="F15" s="125" t="n">
        <v>0</v>
      </c>
      <c r="H15" s="143" t="n">
        <f aca="false">I15-'Shorting Summary'!$A$4</f>
        <v>191.000000424683</v>
      </c>
      <c r="I15" s="143" t="n">
        <f aca="false">86400*(AVERAGE(A15,D15)-'Raw IRMS Data'!$A$2)</f>
        <v>381.00000042468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438</v>
      </c>
      <c r="V15" s="125" t="n">
        <f aca="false">IF(R15=($J$1-J15)/U15,$J$1/S15-$M$1,IF(K15=0,$J$1/S15-$M$1,K15/ABS(R15-($J$1-J15)/U15)))</f>
        <v>264438</v>
      </c>
      <c r="W15" s="125" t="n">
        <f aca="false">IF(K15=0,ABS(($J$1-J15)/N15-($J$1-J15)/U15),ABS((($J$1-J15)-K15)/(K15/V15+O15)))</f>
        <v>264437.999389499</v>
      </c>
    </row>
    <row r="16" customFormat="false" ht="12.75" hidden="false" customHeight="false" outlineLevel="0" collapsed="false">
      <c r="A16" s="145" t="n">
        <v>39043.5437615741</v>
      </c>
      <c r="B16" s="125" t="n">
        <v>1</v>
      </c>
      <c r="C16" s="125" t="n">
        <v>0</v>
      </c>
      <c r="D16" s="145" t="n">
        <v>39043.5437847222</v>
      </c>
      <c r="E16" s="125" t="n">
        <v>1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438</v>
      </c>
      <c r="V16" s="125" t="n">
        <f aca="false">IF(R16=($J$1-J16)/U16,$J$1/S16-$M$1,IF(K16=0,$J$1/S16-$M$1,K16/ABS(R16-($J$1-J16)/U16)))</f>
        <v>264438</v>
      </c>
      <c r="W16" s="125" t="n">
        <f aca="false">IF(K16=0,ABS(($J$1-J16)/N16-($J$1-J16)/U16),ABS((($J$1-J16)-K16)/(K16/V16+O16)))</f>
        <v>264437.999389499</v>
      </c>
    </row>
    <row r="17" customFormat="false" ht="12.75" hidden="false" customHeight="false" outlineLevel="0" collapsed="false">
      <c r="A17" s="145" t="n">
        <v>39043.5442476852</v>
      </c>
      <c r="B17" s="125" t="n">
        <v>1351</v>
      </c>
      <c r="C17" s="125" t="n">
        <v>1</v>
      </c>
      <c r="D17" s="145" t="n">
        <v>39043.5442708333</v>
      </c>
      <c r="E17" s="125" t="n">
        <v>4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B17*250/4095</f>
        <v>82.4786324786325</v>
      </c>
      <c r="K17" s="125" t="n">
        <f aca="false">C17*250/4095</f>
        <v>0.0610500610500611</v>
      </c>
      <c r="L17" s="125" t="n">
        <f aca="false">E17*250/4095</f>
        <v>0.244200244200244</v>
      </c>
      <c r="M17" s="125" t="n">
        <f aca="false">F17*250/4095</f>
        <v>0</v>
      </c>
      <c r="N17" s="125" t="n">
        <f aca="false">J17/$M$1</f>
        <v>0.824786324786325</v>
      </c>
      <c r="O17" s="125" t="n">
        <f aca="false">K17/$M$1</f>
        <v>0.000610500610500611</v>
      </c>
      <c r="P17" s="125" t="n">
        <f aca="false">L17/$M$1</f>
        <v>0.00244200244200244</v>
      </c>
      <c r="Q17" s="125" t="n">
        <f aca="false">M17/$M$1</f>
        <v>0</v>
      </c>
      <c r="R17" s="125" t="n">
        <f aca="false">ABS(N17-O17)</f>
        <v>0.824175824175824</v>
      </c>
      <c r="S17" s="125" t="n">
        <f aca="false">ABS(P17-Q17)</f>
        <v>0.00244200244200244</v>
      </c>
      <c r="U17" s="125" t="n">
        <f aca="false">ABS((K17*M17-($J$1-J17)*($J$1-L17))/(S17*K17-R17*($J$1-L17)))</f>
        <v>95.8801075533273</v>
      </c>
      <c r="V17" s="125" t="n">
        <f aca="false">IF(R17=($J$1-J17)/U17,$J$1/S17-$M$1,IF(K17=0,$J$1/S17-$M$1,K17/ABS(R17-($J$1-J17)/U17)))</f>
        <v>66034.4999983051</v>
      </c>
      <c r="W17" s="125" t="n">
        <f aca="false">IF(K17=0,ABS(($J$1-J17)/N17-($J$1-J17)/U17),ABS((($J$1-J17)-K17)/(K17/V17+O17)))</f>
        <v>129142.431877457</v>
      </c>
    </row>
    <row r="18" customFormat="false" ht="12.75" hidden="false" customHeight="false" outlineLevel="0" collapsed="false">
      <c r="A18" s="145" t="n">
        <v>39043.5447337963</v>
      </c>
      <c r="B18" s="125" t="n">
        <v>1976</v>
      </c>
      <c r="C18" s="125" t="n">
        <v>0</v>
      </c>
      <c r="D18" s="145" t="n">
        <v>39043.5447569444</v>
      </c>
      <c r="E18" s="125" t="n">
        <v>616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B18*250/4095</f>
        <v>120.634920634921</v>
      </c>
      <c r="K18" s="125" t="n">
        <f aca="false">C18*250/4095</f>
        <v>0</v>
      </c>
      <c r="L18" s="125" t="n">
        <f aca="false">E18*250/4095</f>
        <v>37.6068376068376</v>
      </c>
      <c r="M18" s="125" t="n">
        <f aca="false">F18*250/4095</f>
        <v>0</v>
      </c>
      <c r="N18" s="125" t="n">
        <f aca="false">J18/$M$1</f>
        <v>1.20634920634921</v>
      </c>
      <c r="O18" s="125" t="n">
        <f aca="false">K18/$M$1</f>
        <v>0</v>
      </c>
      <c r="P18" s="125" t="n">
        <f aca="false">L18/$M$1</f>
        <v>0.376068376068376</v>
      </c>
      <c r="Q18" s="125" t="n">
        <f aca="false">M18/$M$1</f>
        <v>0</v>
      </c>
      <c r="R18" s="125" t="n">
        <f aca="false">ABS(N18-O18)</f>
        <v>1.20634920634921</v>
      </c>
      <c r="S18" s="125" t="n">
        <f aca="false">ABS(P18-Q18)</f>
        <v>0.376068376068376</v>
      </c>
      <c r="U18" s="125" t="n">
        <f aca="false">ABS((K18*M18-($J$1-J18)*($J$1-L18))/(S18*K18-R18*($J$1-L18)))</f>
        <v>33.8755060728745</v>
      </c>
      <c r="V18" s="125" t="n">
        <f aca="false">IF(R18=($J$1-J18)/U18,$J$1/S18-$M$1,IF(K18=0,$J$1/S18-$M$1,K18/ABS(R18-($J$1-J18)/U18)))</f>
        <v>329.444805194805</v>
      </c>
      <c r="W18" s="125" t="n">
        <f aca="false">IF(K18=0,ABS(($J$1-J18)/N18-($J$1-J18)/U18),ABS((($J$1-J18)-K18)/(K18/V18+O18)))</f>
        <v>32.6691568665253</v>
      </c>
    </row>
    <row r="19" customFormat="false" ht="12.75" hidden="false" customHeight="false" outlineLevel="0" collapsed="false">
      <c r="A19" s="145" t="n">
        <v>39043.5452199074</v>
      </c>
      <c r="B19" s="125" t="n">
        <v>2462</v>
      </c>
      <c r="C19" s="125" t="n">
        <v>0</v>
      </c>
      <c r="D19" s="145" t="n">
        <v>39043.5452430556</v>
      </c>
      <c r="E19" s="125" t="n">
        <v>1481</v>
      </c>
      <c r="F19" s="125" t="n">
        <v>0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B19*250/4095</f>
        <v>150.30525030525</v>
      </c>
      <c r="K19" s="125" t="n">
        <f aca="false">C19*250/4095</f>
        <v>0</v>
      </c>
      <c r="L19" s="125" t="n">
        <f aca="false">E19*250/4095</f>
        <v>90.4151404151404</v>
      </c>
      <c r="M19" s="125" t="n">
        <f aca="false">F19*250/4095</f>
        <v>0</v>
      </c>
      <c r="N19" s="125" t="n">
        <f aca="false">J19/$M$1</f>
        <v>1.5030525030525</v>
      </c>
      <c r="O19" s="125" t="n">
        <f aca="false">K19/$M$1</f>
        <v>0</v>
      </c>
      <c r="P19" s="125" t="n">
        <f aca="false">L19/$M$1</f>
        <v>0.904151404151404</v>
      </c>
      <c r="Q19" s="125" t="n">
        <f aca="false">M19/$M$1</f>
        <v>0</v>
      </c>
      <c r="R19" s="125" t="n">
        <f aca="false">ABS(N19-O19)</f>
        <v>1.5030525030525</v>
      </c>
      <c r="S19" s="125" t="n">
        <f aca="false">ABS(P19-Q19)</f>
        <v>0.904151404151404</v>
      </c>
      <c r="U19" s="125" t="n">
        <f aca="false">ABS((K19*M19-($J$1-J19)*($J$1-L19))/(S19*K19-R19*($J$1-L19)))</f>
        <v>7.44841592201462</v>
      </c>
      <c r="V19" s="125" t="n">
        <f aca="false">IF(R19=($J$1-J19)/U19,$J$1/S19-$M$1,IF(K19=0,$J$1/S19-$M$1,K19/ABS(R19-($J$1-J19)/U19)))</f>
        <v>78.6212018906144</v>
      </c>
      <c r="W19" s="125" t="n">
        <f aca="false">IF(K19=0,ABS(($J$1-J19)/N19-($J$1-J19)/U19),ABS((($J$1-J19)-K19)/(K19/V19+O19)))</f>
        <v>5.94536341896212</v>
      </c>
    </row>
    <row r="20" customFormat="false" ht="12.75" hidden="false" customHeight="false" outlineLevel="0" collapsed="false">
      <c r="A20" s="145" t="n">
        <v>39043.5457060185</v>
      </c>
      <c r="B20" s="125" t="n">
        <v>2202</v>
      </c>
      <c r="C20" s="125" t="n">
        <v>0</v>
      </c>
      <c r="D20" s="145" t="n">
        <v>39043.5457291667</v>
      </c>
      <c r="E20" s="125" t="n">
        <v>1554</v>
      </c>
      <c r="F20" s="125" t="n">
        <v>0</v>
      </c>
      <c r="H20" s="143" t="n">
        <f aca="false">I20-'Shorting Summary'!$A$4</f>
        <v>401.000000480562</v>
      </c>
      <c r="I20" s="143" t="n">
        <f aca="false">86400*(AVERAGE(A20,D20)-'Raw IRMS Data'!$A$2)</f>
        <v>591.000000480562</v>
      </c>
      <c r="J20" s="125" t="n">
        <f aca="false">B20*250/4095</f>
        <v>134.432234432234</v>
      </c>
      <c r="K20" s="125" t="n">
        <f aca="false">C20*250/4095</f>
        <v>0</v>
      </c>
      <c r="L20" s="125" t="n">
        <f aca="false">E20*250/4095</f>
        <v>94.8717948717949</v>
      </c>
      <c r="M20" s="125" t="n">
        <f aca="false">F20*250/4095</f>
        <v>0</v>
      </c>
      <c r="N20" s="125" t="n">
        <f aca="false">J20/$M$1</f>
        <v>1.34432234432234</v>
      </c>
      <c r="O20" s="125" t="n">
        <f aca="false">K20/$M$1</f>
        <v>0</v>
      </c>
      <c r="P20" s="125" t="n">
        <f aca="false">L20/$M$1</f>
        <v>0.948717948717949</v>
      </c>
      <c r="Q20" s="125" t="n">
        <f aca="false">M20/$M$1</f>
        <v>0</v>
      </c>
      <c r="R20" s="125" t="n">
        <f aca="false">ABS(N20-O20)</f>
        <v>1.34432234432234</v>
      </c>
      <c r="S20" s="125" t="n">
        <f aca="false">ABS(P20-Q20)</f>
        <v>0.948717948717949</v>
      </c>
      <c r="U20" s="125" t="n">
        <f aca="false">ABS((K20*M20-($J$1-J20)*($J$1-L20))/(S20*K20-R20*($J$1-L20)))</f>
        <v>20.1353315168029</v>
      </c>
      <c r="V20" s="125" t="n">
        <f aca="false">IF(R20=($J$1-J20)/U20,$J$1/S20-$M$1,IF(K20=0,$J$1/S20-$M$1,K20/ABS(R20-($J$1-J20)/U20)))</f>
        <v>70.2303732303732</v>
      </c>
      <c r="W20" s="125" t="n">
        <f aca="false">IF(K20=0,ABS(($J$1-J20)/N20-($J$1-J20)/U20),ABS((($J$1-J20)-K20)/(K20/V20+O20)))</f>
        <v>18.7910091724806</v>
      </c>
    </row>
    <row r="21" customFormat="false" ht="12.75" hidden="false" customHeight="false" outlineLevel="0" collapsed="false">
      <c r="A21" s="145" t="n">
        <v>39043.5461921296</v>
      </c>
      <c r="B21" s="125" t="n">
        <v>2530</v>
      </c>
      <c r="C21" s="125" t="n">
        <v>0</v>
      </c>
      <c r="D21" s="145" t="n">
        <v>39043.5462152778</v>
      </c>
      <c r="E21" s="125" t="n">
        <v>2345</v>
      </c>
      <c r="F21" s="125" t="n">
        <v>0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B21*250/4095</f>
        <v>154.456654456654</v>
      </c>
      <c r="K21" s="125" t="n">
        <f aca="false">C21*250/4095</f>
        <v>0</v>
      </c>
      <c r="L21" s="125" t="n">
        <f aca="false">E21*250/4095</f>
        <v>143.162393162393</v>
      </c>
      <c r="M21" s="125" t="n">
        <f aca="false">F21*250/4095</f>
        <v>0</v>
      </c>
      <c r="N21" s="125" t="n">
        <f aca="false">J21/$M$1</f>
        <v>1.54456654456654</v>
      </c>
      <c r="O21" s="125" t="n">
        <f aca="false">K21/$M$1</f>
        <v>0</v>
      </c>
      <c r="P21" s="125" t="n">
        <f aca="false">L21/$M$1</f>
        <v>1.43162393162393</v>
      </c>
      <c r="Q21" s="125" t="n">
        <f aca="false">M21/$M$1</f>
        <v>0</v>
      </c>
      <c r="R21" s="125" t="n">
        <f aca="false">ABS(N21-O21)</f>
        <v>1.54456654456654</v>
      </c>
      <c r="S21" s="125" t="n">
        <f aca="false">ABS(P21-Q21)</f>
        <v>1.43162393162393</v>
      </c>
      <c r="U21" s="125" t="n">
        <f aca="false">ABS((K21*M21-($J$1-J21)*($J$1-L21))/(S21*K21-R21*($J$1-L21)))</f>
        <v>4.56047430830039</v>
      </c>
      <c r="V21" s="125" t="n">
        <f aca="false">IF(R21=($J$1-J21)/U21,$J$1/S21-$M$1,IF(K21=0,$J$1/S21-$M$1,K21/ABS(R21-($J$1-J21)/U21)))</f>
        <v>12.809381663113</v>
      </c>
      <c r="W21" s="125" t="n">
        <f aca="false">IF(K21=0,ABS(($J$1-J21)/N21-($J$1-J21)/U21),ABS((($J$1-J21)-K21)/(K21/V21+O21)))</f>
        <v>3.01590776373384</v>
      </c>
    </row>
    <row r="22" customFormat="false" ht="12.75" hidden="false" customHeight="false" outlineLevel="0" collapsed="false">
      <c r="A22" s="145" t="n">
        <v>39043.5466782407</v>
      </c>
      <c r="B22" s="125" t="n">
        <v>2612</v>
      </c>
      <c r="C22" s="125" t="n">
        <v>0</v>
      </c>
      <c r="D22" s="145" t="n">
        <v>39043.5467013889</v>
      </c>
      <c r="E22" s="125" t="n">
        <v>1972</v>
      </c>
      <c r="F22" s="125" t="n">
        <v>0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B22*250/4095</f>
        <v>159.462759462759</v>
      </c>
      <c r="K22" s="125" t="n">
        <f aca="false">C22*250/4095</f>
        <v>0</v>
      </c>
      <c r="L22" s="125" t="n">
        <f aca="false">E22*250/4095</f>
        <v>120.39072039072</v>
      </c>
      <c r="M22" s="125" t="n">
        <f aca="false">F22*250/4095</f>
        <v>0</v>
      </c>
      <c r="N22" s="125" t="n">
        <f aca="false">J22/$M$1</f>
        <v>1.59462759462759</v>
      </c>
      <c r="O22" s="125" t="n">
        <f aca="false">K22/$M$1</f>
        <v>0</v>
      </c>
      <c r="P22" s="125" t="n">
        <f aca="false">L22/$M$1</f>
        <v>1.2039072039072</v>
      </c>
      <c r="Q22" s="125" t="n">
        <f aca="false">M22/$M$1</f>
        <v>0</v>
      </c>
      <c r="R22" s="125" t="n">
        <f aca="false">ABS(N22-O22)</f>
        <v>1.59462759462759</v>
      </c>
      <c r="S22" s="125" t="n">
        <f aca="false">ABS(P22-Q22)</f>
        <v>1.2039072039072</v>
      </c>
      <c r="U22" s="125" t="n">
        <f aca="false">ABS((K22*M22-($J$1-J22)*($J$1-L22))/(S22*K22-R22*($J$1-L22)))</f>
        <v>1.27794793261868</v>
      </c>
      <c r="V22" s="125" t="n">
        <f aca="false">IF(R22=($J$1-J22)/U22,$J$1/S22-$M$1,IF(K22=0,$J$1/S22-$M$1,K22/ABS(R22-($J$1-J22)/U22)))</f>
        <v>34.1470588235294</v>
      </c>
      <c r="W22" s="125" t="n">
        <f aca="false">IF(K22=0,ABS(($J$1-J22)/N22-($J$1-J22)/U22),ABS((($J$1-J22)-K22)/(K22/V22+O22)))</f>
        <v>0.316679662008919</v>
      </c>
    </row>
    <row r="23" customFormat="false" ht="12.75" hidden="false" customHeight="false" outlineLevel="0" collapsed="false">
      <c r="A23" s="145" t="n">
        <v>39043.5471643519</v>
      </c>
      <c r="B23" s="125" t="n">
        <v>2340</v>
      </c>
      <c r="C23" s="125" t="n">
        <v>0</v>
      </c>
      <c r="D23" s="145" t="n">
        <v>39043.5471875</v>
      </c>
      <c r="E23" s="125" t="n">
        <v>2007</v>
      </c>
      <c r="F23" s="125" t="n">
        <v>0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B23*250/4095</f>
        <v>142.857142857143</v>
      </c>
      <c r="K23" s="125" t="n">
        <f aca="false">C23*250/4095</f>
        <v>0</v>
      </c>
      <c r="L23" s="125" t="n">
        <f aca="false">E23*250/4095</f>
        <v>122.527472527473</v>
      </c>
      <c r="M23" s="125" t="n">
        <f aca="false">F23*250/4095</f>
        <v>0</v>
      </c>
      <c r="N23" s="125" t="n">
        <f aca="false">J23/$M$1</f>
        <v>1.42857142857143</v>
      </c>
      <c r="O23" s="125" t="n">
        <f aca="false">K23/$M$1</f>
        <v>0</v>
      </c>
      <c r="P23" s="125" t="n">
        <f aca="false">L23/$M$1</f>
        <v>1.22527472527473</v>
      </c>
      <c r="Q23" s="125" t="n">
        <f aca="false">M23/$M$1</f>
        <v>0</v>
      </c>
      <c r="R23" s="125" t="n">
        <f aca="false">ABS(N23-O23)</f>
        <v>1.42857142857143</v>
      </c>
      <c r="S23" s="125" t="n">
        <f aca="false">ABS(P23-Q23)</f>
        <v>1.22527472527473</v>
      </c>
      <c r="U23" s="125" t="n">
        <f aca="false">ABS((K23*M23-($J$1-J23)*($J$1-L23))/(S23*K23-R23*($J$1-L23)))</f>
        <v>13.0504273504273</v>
      </c>
      <c r="V23" s="125" t="n">
        <f aca="false">IF(R23=($J$1-J23)/U23,$J$1/S23-$M$1,IF(K23=0,$J$1/S23-$M$1,K23/ABS(R23-($J$1-J23)/U23)))</f>
        <v>31.807673143996</v>
      </c>
      <c r="W23" s="125" t="n">
        <f aca="false">IF(K23=0,ABS(($J$1-J23)/N23-($J$1-J23)/U23),ABS((($J$1-J23)-K23)/(K23/V23+O23)))</f>
        <v>11.6218559218559</v>
      </c>
    </row>
    <row r="24" customFormat="false" ht="12.75" hidden="false" customHeight="false" outlineLevel="0" collapsed="false">
      <c r="A24" s="145" t="n">
        <v>39043.547650463</v>
      </c>
      <c r="B24" s="125" t="n">
        <v>2277</v>
      </c>
      <c r="C24" s="125" t="n">
        <v>0</v>
      </c>
      <c r="D24" s="145" t="n">
        <v>39043.5476736111</v>
      </c>
      <c r="E24" s="125" t="n">
        <v>2366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B24*250/4095</f>
        <v>139.010989010989</v>
      </c>
      <c r="K24" s="125" t="n">
        <f aca="false">C24*250/4095</f>
        <v>0</v>
      </c>
      <c r="L24" s="125" t="n">
        <f aca="false">E24*250/4095</f>
        <v>144.444444444444</v>
      </c>
      <c r="M24" s="125" t="n">
        <f aca="false">F24*250/4095</f>
        <v>0</v>
      </c>
      <c r="N24" s="125" t="n">
        <f aca="false">J24/$M$1</f>
        <v>1.39010989010989</v>
      </c>
      <c r="O24" s="125" t="n">
        <f aca="false">K24/$M$1</f>
        <v>0</v>
      </c>
      <c r="P24" s="125" t="n">
        <f aca="false">L24/$M$1</f>
        <v>1.44444444444444</v>
      </c>
      <c r="Q24" s="125" t="n">
        <f aca="false">M24/$M$1</f>
        <v>0</v>
      </c>
      <c r="R24" s="125" t="n">
        <f aca="false">ABS(N24-O24)</f>
        <v>1.39010989010989</v>
      </c>
      <c r="S24" s="125" t="n">
        <f aca="false">ABS(P24-Q24)</f>
        <v>1.44444444444444</v>
      </c>
      <c r="U24" s="125" t="n">
        <f aca="false">ABS((K24*M24-($J$1-J24)*($J$1-L24))/(S24*K24-R24*($J$1-L24)))</f>
        <v>16.1783047870004</v>
      </c>
      <c r="V24" s="125" t="n">
        <f aca="false">IF(R24=($J$1-J24)/U24,$J$1/S24-$M$1,IF(K24=0,$J$1/S24-$M$1,K24/ABS(R24-($J$1-J24)/U24)))</f>
        <v>11.8081149619611</v>
      </c>
      <c r="W24" s="125" t="n">
        <f aca="false">IF(K24=0,ABS(($J$1-J24)/N24-($J$1-J24)/U24),ABS((($J$1-J24)-K24)/(K24/V24+O24)))</f>
        <v>14.7881948968905</v>
      </c>
    </row>
    <row r="25" customFormat="false" ht="12.75" hidden="false" customHeight="false" outlineLevel="0" collapsed="false">
      <c r="A25" s="145" t="n">
        <v>39043.5481365741</v>
      </c>
      <c r="B25" s="125" t="n">
        <v>2235</v>
      </c>
      <c r="C25" s="125" t="n">
        <v>0</v>
      </c>
      <c r="D25" s="145" t="n">
        <v>39043.5481597222</v>
      </c>
      <c r="E25" s="125" t="n">
        <v>2375</v>
      </c>
      <c r="F25" s="125" t="n">
        <v>0</v>
      </c>
      <c r="H25" s="143" t="n">
        <f aca="false">I25-'Shorting Summary'!$A$4</f>
        <v>610.999999907799</v>
      </c>
      <c r="I25" s="143" t="n">
        <f aca="false">86400*(AVERAGE(A25,D25)-'Raw IRMS Data'!$A$2)</f>
        <v>800.999999907799</v>
      </c>
      <c r="J25" s="125" t="n">
        <f aca="false">B25*250/4095</f>
        <v>136.446886446886</v>
      </c>
      <c r="K25" s="125" t="n">
        <f aca="false">C25*250/4095</f>
        <v>0</v>
      </c>
      <c r="L25" s="125" t="n">
        <f aca="false">E25*250/4095</f>
        <v>144.993894993895</v>
      </c>
      <c r="M25" s="125" t="n">
        <f aca="false">F25*250/4095</f>
        <v>0</v>
      </c>
      <c r="N25" s="125" t="n">
        <f aca="false">J25/$M$1</f>
        <v>1.36446886446886</v>
      </c>
      <c r="O25" s="125" t="n">
        <f aca="false">K25/$M$1</f>
        <v>0</v>
      </c>
      <c r="P25" s="125" t="n">
        <f aca="false">L25/$M$1</f>
        <v>1.44993894993895</v>
      </c>
      <c r="Q25" s="125" t="n">
        <f aca="false">M25/$M$1</f>
        <v>0</v>
      </c>
      <c r="R25" s="125" t="n">
        <f aca="false">ABS(N25-O25)</f>
        <v>1.36446886446886</v>
      </c>
      <c r="S25" s="125" t="n">
        <f aca="false">ABS(P25-Q25)</f>
        <v>1.44993894993895</v>
      </c>
      <c r="U25" s="125" t="n">
        <f aca="false">ABS((K25*M25-($J$1-J25)*($J$1-L25))/(S25*K25-R25*($J$1-L25)))</f>
        <v>18.3615212527964</v>
      </c>
      <c r="V25" s="125" t="n">
        <f aca="false">IF(R25=($J$1-J25)/U25,$J$1/S25-$M$1,IF(K25=0,$J$1/S25-$M$1,K25/ABS(R25-($J$1-J25)/U25)))</f>
        <v>11.3844210526316</v>
      </c>
      <c r="W25" s="125" t="n">
        <f aca="false">IF(K25=0,ABS(($J$1-J25)/N25-($J$1-J25)/U25),ABS((($J$1-J25)-K25)/(K25/V25+O25)))</f>
        <v>16.9970523883275</v>
      </c>
    </row>
    <row r="26" customFormat="false" ht="12.75" hidden="false" customHeight="false" outlineLevel="0" collapsed="false">
      <c r="A26" s="145" t="n">
        <v>39043.5486226852</v>
      </c>
      <c r="B26" s="125" t="n">
        <v>2492</v>
      </c>
      <c r="C26" s="125" t="n">
        <v>0</v>
      </c>
      <c r="D26" s="145" t="n">
        <v>39043.5486458333</v>
      </c>
      <c r="E26" s="125" t="n">
        <v>1882</v>
      </c>
      <c r="F26" s="125" t="n">
        <v>0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B26*250/4095</f>
        <v>152.136752136752</v>
      </c>
      <c r="K26" s="125" t="n">
        <f aca="false">C26*250/4095</f>
        <v>0</v>
      </c>
      <c r="L26" s="125" t="n">
        <f aca="false">E26*250/4095</f>
        <v>114.896214896215</v>
      </c>
      <c r="M26" s="125" t="n">
        <f aca="false">F26*250/4095</f>
        <v>0</v>
      </c>
      <c r="N26" s="125" t="n">
        <f aca="false">J26/$M$1</f>
        <v>1.52136752136752</v>
      </c>
      <c r="O26" s="125" t="n">
        <f aca="false">K26/$M$1</f>
        <v>0</v>
      </c>
      <c r="P26" s="125" t="n">
        <f aca="false">L26/$M$1</f>
        <v>1.14896214896215</v>
      </c>
      <c r="Q26" s="125" t="n">
        <f aca="false">M26/$M$1</f>
        <v>0</v>
      </c>
      <c r="R26" s="125" t="n">
        <f aca="false">ABS(N26-O26)</f>
        <v>1.52136752136752</v>
      </c>
      <c r="S26" s="125" t="n">
        <f aca="false">ABS(P26-Q26)</f>
        <v>1.14896214896215</v>
      </c>
      <c r="U26" s="125" t="n">
        <f aca="false">ABS((K26*M26-($J$1-J26)*($J$1-L26))/(S26*K26-R26*($J$1-L26)))</f>
        <v>6.15489566613162</v>
      </c>
      <c r="V26" s="125" t="n">
        <f aca="false">IF(R26=($J$1-J26)/U26,$J$1/S26-$M$1,IF(K26=0,$J$1/S26-$M$1,K26/ABS(R26-($J$1-J26)/U26)))</f>
        <v>40.5621679064824</v>
      </c>
      <c r="W26" s="125" t="n">
        <f aca="false">IF(K26=0,ABS(($J$1-J26)/N26-($J$1-J26)/U26),ABS((($J$1-J26)-K26)/(K26/V26+O26)))</f>
        <v>4.6335281447641</v>
      </c>
    </row>
    <row r="27" customFormat="false" ht="12.75" hidden="false" customHeight="false" outlineLevel="0" collapsed="false">
      <c r="A27" s="145" t="n">
        <v>39043.5491087963</v>
      </c>
      <c r="B27" s="125" t="n">
        <v>2097</v>
      </c>
      <c r="C27" s="125" t="n">
        <v>0</v>
      </c>
      <c r="D27" s="145" t="n">
        <v>39043.5491319444</v>
      </c>
      <c r="E27" s="125" t="n">
        <v>18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13.003663003663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13003663003663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13003663003663</v>
      </c>
      <c r="U27" s="125" t="n">
        <f aca="false">ABS((K27*M27-($J$1-J27)*($J$1-L27))/(S27*K27-R27*($J$1-L27)))</f>
        <v>26.1506914639962</v>
      </c>
      <c r="V27" s="125" t="n">
        <f aca="false">IF(R27=($J$1-J27)/U27,$J$1/S27-$M$1,IF(K27=0,$J$1/S27-$M$1,K27/ABS(R27-($J$1-J27)/U27)))</f>
        <v>42.9162614802809</v>
      </c>
      <c r="W27" s="125" t="n">
        <f aca="false">IF(K27=0,ABS(($J$1-J27)/N27-($J$1-J27)/U27),ABS((($J$1-J27)-K27)/(K27/V27+O27)))</f>
        <v>24.8704716837764</v>
      </c>
    </row>
    <row r="28" customFormat="false" ht="12.75" hidden="false" customHeight="false" outlineLevel="0" collapsed="false">
      <c r="A28" s="145" t="n">
        <v>39043.5495949074</v>
      </c>
      <c r="B28" s="125" t="n">
        <v>2333</v>
      </c>
      <c r="C28" s="125" t="n">
        <v>0</v>
      </c>
      <c r="D28" s="145" t="n">
        <v>39043.5496180556</v>
      </c>
      <c r="E28" s="125" t="n">
        <v>1728</v>
      </c>
      <c r="F28" s="125" t="n">
        <v>0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B28*250/4095</f>
        <v>142.429792429792</v>
      </c>
      <c r="K28" s="125" t="n">
        <f aca="false">C28*250/4095</f>
        <v>0</v>
      </c>
      <c r="L28" s="125" t="n">
        <f aca="false">E28*250/4095</f>
        <v>105.494505494505</v>
      </c>
      <c r="M28" s="125" t="n">
        <f aca="false">F28*250/4095</f>
        <v>0</v>
      </c>
      <c r="N28" s="125" t="n">
        <f aca="false">J28/$M$1</f>
        <v>1.42429792429792</v>
      </c>
      <c r="O28" s="125" t="n">
        <f aca="false">K28/$M$1</f>
        <v>0</v>
      </c>
      <c r="P28" s="125" t="n">
        <f aca="false">L28/$M$1</f>
        <v>1.05494505494506</v>
      </c>
      <c r="Q28" s="125" t="n">
        <f aca="false">M28/$M$1</f>
        <v>0</v>
      </c>
      <c r="R28" s="125" t="n">
        <f aca="false">ABS(N28-O28)</f>
        <v>1.42429792429792</v>
      </c>
      <c r="S28" s="125" t="n">
        <f aca="false">ABS(P28-Q28)</f>
        <v>1.05494505494506</v>
      </c>
      <c r="U28" s="125" t="n">
        <f aca="false">ABS((K28*M28-($J$1-J28)*($J$1-L28))/(S28*K28-R28*($J$1-L28)))</f>
        <v>13.3896270895842</v>
      </c>
      <c r="V28" s="125" t="n">
        <f aca="false">IF(R28=($J$1-J28)/U28,$J$1/S28-$M$1,IF(K28=0,$J$1/S28-$M$1,K28/ABS(R28-($J$1-J28)/U28)))</f>
        <v>53.0891203703704</v>
      </c>
      <c r="W28" s="125" t="n">
        <f aca="false">IF(K28=0,ABS(($J$1-J28)/N28-($J$1-J28)/U28),ABS((($J$1-J28)-K28)/(K28/V28+O28)))</f>
        <v>11.9653291652863</v>
      </c>
    </row>
    <row r="29" customFormat="false" ht="12.75" hidden="false" customHeight="false" outlineLevel="0" collapsed="false">
      <c r="A29" s="145" t="n">
        <v>39043.5500810185</v>
      </c>
      <c r="B29" s="125" t="n">
        <v>2629</v>
      </c>
      <c r="C29" s="125" t="n">
        <v>0</v>
      </c>
      <c r="D29" s="145" t="n">
        <v>39043.5501041667</v>
      </c>
      <c r="E29" s="125" t="n">
        <v>2232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B29*250/4095</f>
        <v>160.500610500611</v>
      </c>
      <c r="K29" s="125" t="n">
        <f aca="false">C29*250/4095</f>
        <v>0</v>
      </c>
      <c r="L29" s="125" t="n">
        <f aca="false">E29*250/4095</f>
        <v>136.263736263736</v>
      </c>
      <c r="M29" s="125" t="n">
        <f aca="false">F29*250/4095</f>
        <v>0</v>
      </c>
      <c r="N29" s="125" t="n">
        <f aca="false">J29/$M$1</f>
        <v>1.6050061050061</v>
      </c>
      <c r="O29" s="125" t="n">
        <f aca="false">K29/$M$1</f>
        <v>0</v>
      </c>
      <c r="P29" s="125" t="n">
        <f aca="false">L29/$M$1</f>
        <v>1.36263736263736</v>
      </c>
      <c r="Q29" s="125" t="n">
        <f aca="false">M29/$M$1</f>
        <v>0</v>
      </c>
      <c r="R29" s="125" t="n">
        <f aca="false">ABS(N29-O29)</f>
        <v>1.6050061050061</v>
      </c>
      <c r="S29" s="125" t="n">
        <f aca="false">ABS(P29-Q29)</f>
        <v>1.36263736263736</v>
      </c>
      <c r="U29" s="125" t="n">
        <f aca="false">ABS((K29*M29-($J$1-J29)*($J$1-L29))/(S29*K29-R29*($J$1-L29)))</f>
        <v>0.623050589577786</v>
      </c>
      <c r="V29" s="125" t="n">
        <f aca="false">IF(R29=($J$1-J29)/U29,$J$1/S29-$M$1,IF(K29=0,$J$1/S29-$M$1,K29/ABS(R29-($J$1-J29)/U29)))</f>
        <v>18.5206093189964</v>
      </c>
      <c r="W29" s="125" t="n">
        <f aca="false">IF(K29=0,ABS(($J$1-J29)/N29-($J$1-J29)/U29),ABS((($J$1-J29)-K29)/(K29/V29+O29)))</f>
        <v>0.981955515428318</v>
      </c>
    </row>
    <row r="30" customFormat="false" ht="12.75" hidden="false" customHeight="false" outlineLevel="0" collapsed="false">
      <c r="A30" s="145" t="n">
        <v>39043.5505671296</v>
      </c>
      <c r="B30" s="125" t="n">
        <v>2100</v>
      </c>
      <c r="C30" s="125" t="n">
        <v>0</v>
      </c>
      <c r="D30" s="145" t="n">
        <v>39043.5505902778</v>
      </c>
      <c r="E30" s="125" t="n">
        <v>2245</v>
      </c>
      <c r="F30" s="125" t="n">
        <v>0</v>
      </c>
      <c r="H30" s="143" t="n">
        <f aca="false">I30-'Shorting Summary'!$A$4</f>
        <v>820.999999963678</v>
      </c>
      <c r="I30" s="143" t="n">
        <f aca="false">86400*(AVERAGE(A30,D30)-'Raw IRMS Data'!$A$2)</f>
        <v>1010.99999996368</v>
      </c>
      <c r="J30" s="125" t="n">
        <f aca="false">B30*250/4095</f>
        <v>128.205128205128</v>
      </c>
      <c r="K30" s="125" t="n">
        <f aca="false">C30*250/4095</f>
        <v>0</v>
      </c>
      <c r="L30" s="125" t="n">
        <f aca="false">E30*250/4095</f>
        <v>137.057387057387</v>
      </c>
      <c r="M30" s="125" t="n">
        <f aca="false">F30*250/4095</f>
        <v>0</v>
      </c>
      <c r="N30" s="125" t="n">
        <f aca="false">J30/$M$1</f>
        <v>1.28205128205128</v>
      </c>
      <c r="O30" s="125" t="n">
        <f aca="false">K30/$M$1</f>
        <v>0</v>
      </c>
      <c r="P30" s="125" t="n">
        <f aca="false">L30/$M$1</f>
        <v>1.37057387057387</v>
      </c>
      <c r="Q30" s="125" t="n">
        <f aca="false">M30/$M$1</f>
        <v>0</v>
      </c>
      <c r="R30" s="125" t="n">
        <f aca="false">ABS(N30-O30)</f>
        <v>1.28205128205128</v>
      </c>
      <c r="S30" s="125" t="n">
        <f aca="false">ABS(P30-Q30)</f>
        <v>1.37057387057387</v>
      </c>
      <c r="U30" s="125" t="n">
        <f aca="false">ABS((K30*M30-($J$1-J30)*($J$1-L30))/(S30*K30-R30*($J$1-L30)))</f>
        <v>25.9704761904762</v>
      </c>
      <c r="V30" s="125" t="n">
        <f aca="false">IF(R30=($J$1-J30)/U30,$J$1/S30-$M$1,IF(K30=0,$J$1/S30-$M$1,K30/ABS(R30-($J$1-J30)/U30)))</f>
        <v>17.83429844098</v>
      </c>
      <c r="W30" s="125" t="n">
        <f aca="false">IF(K30=0,ABS(($J$1-J30)/N30-($J$1-J30)/U30),ABS((($J$1-J30)-K30)/(K30/V30+O30)))</f>
        <v>24.6884249084249</v>
      </c>
    </row>
    <row r="31" customFormat="false" ht="12.75" hidden="false" customHeight="false" outlineLevel="0" collapsed="false">
      <c r="A31" s="145" t="n">
        <v>39043.5510532407</v>
      </c>
      <c r="B31" s="125" t="n">
        <v>2172</v>
      </c>
      <c r="C31" s="125" t="n">
        <v>0</v>
      </c>
      <c r="D31" s="145" t="n">
        <v>39043.5510763889</v>
      </c>
      <c r="E31" s="125" t="n">
        <v>2046</v>
      </c>
      <c r="F31" s="125" t="n">
        <v>0</v>
      </c>
      <c r="H31" s="143" t="n">
        <f aca="false">I31-'Shorting Summary'!$A$4</f>
        <v>863.00000035204</v>
      </c>
      <c r="I31" s="143" t="n">
        <f aca="false">86400*(AVERAGE(A31,D31)-'Raw IRMS Data'!$A$2)</f>
        <v>1053.00000035204</v>
      </c>
      <c r="J31" s="125" t="n">
        <f aca="false">B31*250/4095</f>
        <v>132.600732600733</v>
      </c>
      <c r="K31" s="125" t="n">
        <f aca="false">C31*250/4095</f>
        <v>0</v>
      </c>
      <c r="L31" s="125" t="n">
        <f aca="false">E31*250/4095</f>
        <v>124.908424908425</v>
      </c>
      <c r="M31" s="125" t="n">
        <f aca="false">F31*250/4095</f>
        <v>0</v>
      </c>
      <c r="N31" s="125" t="n">
        <f aca="false">J31/$M$1</f>
        <v>1.32600732600733</v>
      </c>
      <c r="O31" s="125" t="n">
        <f aca="false">K31/$M$1</f>
        <v>0</v>
      </c>
      <c r="P31" s="125" t="n">
        <f aca="false">L31/$M$1</f>
        <v>1.24908424908425</v>
      </c>
      <c r="Q31" s="125" t="n">
        <f aca="false">M31/$M$1</f>
        <v>0</v>
      </c>
      <c r="R31" s="125" t="n">
        <f aca="false">ABS(N31-O31)</f>
        <v>1.32600732600733</v>
      </c>
      <c r="S31" s="125" t="n">
        <f aca="false">ABS(P31-Q31)</f>
        <v>1.24908424908425</v>
      </c>
      <c r="U31" s="125" t="n">
        <f aca="false">ABS((K31*M31-($J$1-J31)*($J$1-L31))/(S31*K31-R31*($J$1-L31)))</f>
        <v>21.7946593001841</v>
      </c>
      <c r="V31" s="125" t="n">
        <f aca="false">IF(R31=($J$1-J31)/U31,$J$1/S31-$M$1,IF(K31=0,$J$1/S31-$M$1,K31/ABS(R31-($J$1-J31)/U31)))</f>
        <v>29.2952101661779</v>
      </c>
      <c r="W31" s="125" t="n">
        <f aca="false">IF(K31=0,ABS(($J$1-J31)/N31-($J$1-J31)/U31),ABS((($J$1-J31)-K31)/(K31/V31+O31)))</f>
        <v>20.4686519741768</v>
      </c>
    </row>
    <row r="32" customFormat="false" ht="12.75" hidden="false" customHeight="false" outlineLevel="0" collapsed="false">
      <c r="A32" s="145" t="n">
        <v>39043.5515393519</v>
      </c>
      <c r="B32" s="125" t="n">
        <v>2301</v>
      </c>
      <c r="C32" s="125" t="n">
        <v>0</v>
      </c>
      <c r="D32" s="145" t="n">
        <v>39043.5515625</v>
      </c>
      <c r="E32" s="125" t="n">
        <v>2508</v>
      </c>
      <c r="F32" s="125" t="n">
        <v>0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B32*250/4095</f>
        <v>140.47619047619</v>
      </c>
      <c r="K32" s="125" t="n">
        <f aca="false">C32*250/4095</f>
        <v>0</v>
      </c>
      <c r="L32" s="125" t="n">
        <f aca="false">E32*250/4095</f>
        <v>153.113553113553</v>
      </c>
      <c r="M32" s="125" t="n">
        <f aca="false">F32*250/4095</f>
        <v>0</v>
      </c>
      <c r="N32" s="125" t="n">
        <f aca="false">J32/$M$1</f>
        <v>1.4047619047619</v>
      </c>
      <c r="O32" s="125" t="n">
        <f aca="false">K32/$M$1</f>
        <v>0</v>
      </c>
      <c r="P32" s="125" t="n">
        <f aca="false">L32/$M$1</f>
        <v>1.53113553113553</v>
      </c>
      <c r="Q32" s="125" t="n">
        <f aca="false">M32/$M$1</f>
        <v>0</v>
      </c>
      <c r="R32" s="125" t="n">
        <f aca="false">ABS(N32-O32)</f>
        <v>1.4047619047619</v>
      </c>
      <c r="S32" s="125" t="n">
        <f aca="false">ABS(P32-Q32)</f>
        <v>1.53113553113553</v>
      </c>
      <c r="U32" s="125" t="n">
        <f aca="false">ABS((K32*M32-($J$1-J32)*($J$1-L32))/(S32*K32-R32*($J$1-L32)))</f>
        <v>14.9665362885702</v>
      </c>
      <c r="V32" s="125" t="n">
        <f aca="false">IF(R32=($J$1-J32)/U32,$J$1/S32-$M$1,IF(K32=0,$J$1/S32-$M$1,K32/ABS(R32-($J$1-J32)/U32)))</f>
        <v>5.47767145135566</v>
      </c>
      <c r="W32" s="125" t="n">
        <f aca="false">IF(K32=0,ABS(($J$1-J32)/N32-($J$1-J32)/U32),ABS((($J$1-J32)-K32)/(K32/V32+O32)))</f>
        <v>13.5617743838083</v>
      </c>
    </row>
    <row r="33" customFormat="false" ht="12.75" hidden="false" customHeight="false" outlineLevel="0" collapsed="false">
      <c r="A33" s="145" t="n">
        <v>39043.552025463</v>
      </c>
      <c r="B33" s="125" t="n">
        <v>2354</v>
      </c>
      <c r="C33" s="125" t="n">
        <v>0</v>
      </c>
      <c r="D33" s="145" t="n">
        <v>39043.5520486111</v>
      </c>
      <c r="E33" s="125" t="n">
        <v>2463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B33*250/4095</f>
        <v>143.711843711844</v>
      </c>
      <c r="K33" s="125" t="n">
        <f aca="false">C33*250/4095</f>
        <v>0</v>
      </c>
      <c r="L33" s="125" t="n">
        <f aca="false">E33*250/4095</f>
        <v>150.3663003663</v>
      </c>
      <c r="M33" s="125" t="n">
        <f aca="false">F33*250/4095</f>
        <v>0</v>
      </c>
      <c r="N33" s="125" t="n">
        <f aca="false">J33/$M$1</f>
        <v>1.43711843711844</v>
      </c>
      <c r="O33" s="125" t="n">
        <f aca="false">K33/$M$1</f>
        <v>0</v>
      </c>
      <c r="P33" s="125" t="n">
        <f aca="false">L33/$M$1</f>
        <v>1.503663003663</v>
      </c>
      <c r="Q33" s="125" t="n">
        <f aca="false">M33/$M$1</f>
        <v>0</v>
      </c>
      <c r="R33" s="125" t="n">
        <f aca="false">ABS(N33-O33)</f>
        <v>1.43711843711844</v>
      </c>
      <c r="S33" s="125" t="n">
        <f aca="false">ABS(P33-Q33)</f>
        <v>1.503663003663</v>
      </c>
      <c r="U33" s="125" t="n">
        <f aca="false">ABS((K33*M33-($J$1-J33)*($J$1-L33))/(S33*K33-R33*($J$1-L33)))</f>
        <v>12.3780798640612</v>
      </c>
      <c r="V33" s="125" t="n">
        <f aca="false">IF(R33=($J$1-J33)/U33,$J$1/S33-$M$1,IF(K33=0,$J$1/S33-$M$1,K33/ABS(R33-($J$1-J33)/U33)))</f>
        <v>7.40479090539989</v>
      </c>
      <c r="W33" s="125" t="n">
        <f aca="false">IF(K33=0,ABS(($J$1-J33)/N33-($J$1-J33)/U33),ABS((($J$1-J33)-K33)/(K33/V33+O33)))</f>
        <v>10.9409614269427</v>
      </c>
    </row>
    <row r="34" customFormat="false" ht="12.75" hidden="false" customHeight="false" outlineLevel="0" collapsed="false">
      <c r="A34" s="145" t="n">
        <v>39043.5525115741</v>
      </c>
      <c r="B34" s="125" t="n">
        <v>2039</v>
      </c>
      <c r="C34" s="125" t="n">
        <v>0</v>
      </c>
      <c r="D34" s="145" t="n">
        <v>39043.5525347222</v>
      </c>
      <c r="E34" s="125" t="n">
        <v>2135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B34*250/4095</f>
        <v>124.481074481074</v>
      </c>
      <c r="K34" s="125" t="n">
        <f aca="false">C34*250/4095</f>
        <v>0</v>
      </c>
      <c r="L34" s="125" t="n">
        <f aca="false">E34*250/4095</f>
        <v>130.34188034188</v>
      </c>
      <c r="M34" s="125" t="n">
        <f aca="false">F34*250/4095</f>
        <v>0</v>
      </c>
      <c r="N34" s="125" t="n">
        <f aca="false">J34/$M$1</f>
        <v>1.24481074481074</v>
      </c>
      <c r="O34" s="125" t="n">
        <f aca="false">K34/$M$1</f>
        <v>0</v>
      </c>
      <c r="P34" s="125" t="n">
        <f aca="false">L34/$M$1</f>
        <v>1.3034188034188</v>
      </c>
      <c r="Q34" s="125" t="n">
        <f aca="false">M34/$M$1</f>
        <v>0</v>
      </c>
      <c r="R34" s="125" t="n">
        <f aca="false">ABS(N34-O34)</f>
        <v>1.24481074481074</v>
      </c>
      <c r="S34" s="125" t="n">
        <f aca="false">ABS(P34-Q34)</f>
        <v>1.3034188034188</v>
      </c>
      <c r="U34" s="125" t="n">
        <f aca="false">ABS((K34*M34-($J$1-J34)*($J$1-L34))/(S34*K34-R34*($J$1-L34)))</f>
        <v>29.7390877881314</v>
      </c>
      <c r="V34" s="125" t="n">
        <f aca="false">IF(R34=($J$1-J34)/U34,$J$1/S34-$M$1,IF(K34=0,$J$1/S34-$M$1,K34/ABS(R34-($J$1-J34)/U34)))</f>
        <v>23.9053864168618</v>
      </c>
      <c r="W34" s="125" t="n">
        <f aca="false">IF(K34=0,ABS(($J$1-J34)/N34-($J$1-J34)/U34),ABS((($J$1-J34)-K34)/(K34/V34+O34)))</f>
        <v>28.4942770433207</v>
      </c>
    </row>
    <row r="35" customFormat="false" ht="12.75" hidden="false" customHeight="false" outlineLevel="0" collapsed="false">
      <c r="A35" s="145" t="n">
        <v>39043.5529976852</v>
      </c>
      <c r="B35" s="125" t="n">
        <v>2120</v>
      </c>
      <c r="C35" s="125" t="n">
        <v>0</v>
      </c>
      <c r="D35" s="145" t="n">
        <v>39043.5530208333</v>
      </c>
      <c r="E35" s="125" t="n">
        <v>2316</v>
      </c>
      <c r="F35" s="125" t="n">
        <v>0</v>
      </c>
      <c r="H35" s="143" t="n">
        <f aca="false">I35-'Shorting Summary'!$A$4</f>
        <v>1031.00000001956</v>
      </c>
      <c r="I35" s="143" t="n">
        <f aca="false">86400*(AVERAGE(A35,D35)-'Raw IRMS Data'!$A$2)</f>
        <v>1221.00000001956</v>
      </c>
      <c r="J35" s="125" t="n">
        <f aca="false">B35*250/4095</f>
        <v>129.426129426129</v>
      </c>
      <c r="K35" s="125" t="n">
        <f aca="false">C35*250/4095</f>
        <v>0</v>
      </c>
      <c r="L35" s="125" t="n">
        <f aca="false">E35*250/4095</f>
        <v>141.391941391941</v>
      </c>
      <c r="M35" s="125" t="n">
        <f aca="false">F35*250/4095</f>
        <v>0</v>
      </c>
      <c r="N35" s="125" t="n">
        <f aca="false">J35/$M$1</f>
        <v>1.29426129426129</v>
      </c>
      <c r="O35" s="125" t="n">
        <f aca="false">K35/$M$1</f>
        <v>0</v>
      </c>
      <c r="P35" s="125" t="n">
        <f aca="false">L35/$M$1</f>
        <v>1.41391941391941</v>
      </c>
      <c r="Q35" s="125" t="n">
        <f aca="false">M35/$M$1</f>
        <v>0</v>
      </c>
      <c r="R35" s="125" t="n">
        <f aca="false">ABS(N35-O35)</f>
        <v>1.29426129426129</v>
      </c>
      <c r="S35" s="125" t="n">
        <f aca="false">ABS(P35-Q35)</f>
        <v>1.41391941391941</v>
      </c>
      <c r="U35" s="125" t="n">
        <f aca="false">ABS((K35*M35-($J$1-J35)*($J$1-L35))/(S35*K35-R35*($J$1-L35)))</f>
        <v>24.7820754716981</v>
      </c>
      <c r="V35" s="125" t="n">
        <f aca="false">IF(R35=($J$1-J35)/U35,$J$1/S35-$M$1,IF(K35=0,$J$1/S35-$M$1,K35/ABS(R35-($J$1-J35)/U35)))</f>
        <v>14.2219343696028</v>
      </c>
      <c r="W35" s="125" t="n">
        <f aca="false">IF(K35=0,ABS(($J$1-J35)/N35-($J$1-J35)/U35),ABS((($J$1-J35)-K35)/(K35/V35+O35)))</f>
        <v>23.4878141774368</v>
      </c>
    </row>
    <row r="36" customFormat="false" ht="12.75" hidden="false" customHeight="false" outlineLevel="0" collapsed="false">
      <c r="A36" s="145" t="n">
        <v>39043.5534837963</v>
      </c>
      <c r="B36" s="125" t="n">
        <v>2223</v>
      </c>
      <c r="C36" s="125" t="n">
        <v>0</v>
      </c>
      <c r="D36" s="145" t="n">
        <v>39043.5535069444</v>
      </c>
      <c r="E36" s="125" t="n">
        <v>2350</v>
      </c>
      <c r="F36" s="125" t="n">
        <v>0</v>
      </c>
      <c r="H36" s="143" t="n">
        <f aca="false">I36-'Shorting Summary'!$A$4</f>
        <v>1073.00000040792</v>
      </c>
      <c r="I36" s="143" t="n">
        <f aca="false">86400*(AVERAGE(A36,D36)-'Raw IRMS Data'!$A$2)</f>
        <v>1263.00000040792</v>
      </c>
      <c r="J36" s="125" t="n">
        <f aca="false">B36*250/4095</f>
        <v>135.714285714286</v>
      </c>
      <c r="K36" s="125" t="n">
        <f aca="false">C36*250/4095</f>
        <v>0</v>
      </c>
      <c r="L36" s="125" t="n">
        <f aca="false">E36*250/4095</f>
        <v>143.467643467643</v>
      </c>
      <c r="M36" s="125" t="n">
        <f aca="false">F36*250/4095</f>
        <v>0</v>
      </c>
      <c r="N36" s="125" t="n">
        <f aca="false">J36/$M$1</f>
        <v>1.35714285714286</v>
      </c>
      <c r="O36" s="125" t="n">
        <f aca="false">K36/$M$1</f>
        <v>0</v>
      </c>
      <c r="P36" s="125" t="n">
        <f aca="false">L36/$M$1</f>
        <v>1.43467643467643</v>
      </c>
      <c r="Q36" s="125" t="n">
        <f aca="false">M36/$M$1</f>
        <v>0</v>
      </c>
      <c r="R36" s="125" t="n">
        <f aca="false">ABS(N36-O36)</f>
        <v>1.35714285714286</v>
      </c>
      <c r="S36" s="125" t="n">
        <f aca="false">ABS(P36-Q36)</f>
        <v>1.43467643467643</v>
      </c>
      <c r="U36" s="125" t="n">
        <f aca="false">ABS((K36*M36-($J$1-J36)*($J$1-L36))/(S36*K36-R36*($J$1-L36)))</f>
        <v>19.0004498425551</v>
      </c>
      <c r="V36" s="125" t="n">
        <f aca="false">IF(R36=($J$1-J36)/U36,$J$1/S36-$M$1,IF(K36=0,$J$1/S36-$M$1,K36/ABS(R36-($J$1-J36)/U36)))</f>
        <v>12.5693617021277</v>
      </c>
      <c r="W36" s="125" t="n">
        <f aca="false">IF(K36=0,ABS(($J$1-J36)/N36-($J$1-J36)/U36),ABS((($J$1-J36)-K36)/(K36/V36+O36)))</f>
        <v>17.6433069854122</v>
      </c>
    </row>
    <row r="37" customFormat="false" ht="12.75" hidden="false" customHeight="false" outlineLevel="0" collapsed="false">
      <c r="A37" s="145" t="n">
        <v>39043.5539699074</v>
      </c>
      <c r="B37" s="125" t="n">
        <v>2362</v>
      </c>
      <c r="C37" s="125" t="n">
        <v>0</v>
      </c>
      <c r="D37" s="145" t="n">
        <v>39043.5539930556</v>
      </c>
      <c r="E37" s="125" t="n">
        <v>2507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B37*250/4095</f>
        <v>144.200244200244</v>
      </c>
      <c r="K37" s="125" t="n">
        <f aca="false">C37*250/4095</f>
        <v>0</v>
      </c>
      <c r="L37" s="125" t="n">
        <f aca="false">E37*250/4095</f>
        <v>153.052503052503</v>
      </c>
      <c r="M37" s="125" t="n">
        <f aca="false">F37*250/4095</f>
        <v>0</v>
      </c>
      <c r="N37" s="125" t="n">
        <f aca="false">J37/$M$1</f>
        <v>1.44200244200244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44200244200244</v>
      </c>
      <c r="S37" s="125" t="n">
        <f aca="false">ABS(P37-Q37)</f>
        <v>1.53052503052503</v>
      </c>
      <c r="U37" s="125" t="n">
        <f aca="false">ABS((K37*M37-($J$1-J37)*($J$1-L37))/(S37*K37-R37*($J$1-L37)))</f>
        <v>11.9974597798476</v>
      </c>
      <c r="V37" s="125" t="n">
        <f aca="false">IF(R37=($J$1-J37)/U37,$J$1/S37-$M$1,IF(K37=0,$J$1/S37-$M$1,K37/ABS(R37-($J$1-J37)/U37)))</f>
        <v>5.51974471479855</v>
      </c>
      <c r="W37" s="125" t="n">
        <f aca="false">IF(K37=0,ABS(($J$1-J37)/N37-($J$1-J37)/U37),ABS((($J$1-J37)-K37)/(K37/V37+O37)))</f>
        <v>10.5554573378451</v>
      </c>
    </row>
    <row r="38" customFormat="false" ht="12.75" hidden="false" customHeight="false" outlineLevel="0" collapsed="false">
      <c r="A38" s="145" t="n">
        <v>39043.5544560185</v>
      </c>
      <c r="B38" s="125" t="n">
        <v>2162</v>
      </c>
      <c r="C38" s="125" t="n">
        <v>0</v>
      </c>
      <c r="D38" s="145" t="n">
        <v>39043.5544791667</v>
      </c>
      <c r="E38" s="125" t="n">
        <v>2147</v>
      </c>
      <c r="F38" s="125" t="n">
        <v>0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B38*250/4095</f>
        <v>131.990231990232</v>
      </c>
      <c r="K38" s="125" t="n">
        <f aca="false">C38*250/4095</f>
        <v>0</v>
      </c>
      <c r="L38" s="125" t="n">
        <f aca="false">E38*250/4095</f>
        <v>131.074481074481</v>
      </c>
      <c r="M38" s="125" t="n">
        <f aca="false">F38*250/4095</f>
        <v>0</v>
      </c>
      <c r="N38" s="125" t="n">
        <f aca="false">J38/$M$1</f>
        <v>1.31990231990232</v>
      </c>
      <c r="O38" s="125" t="n">
        <f aca="false">K38/$M$1</f>
        <v>0</v>
      </c>
      <c r="P38" s="125" t="n">
        <f aca="false">L38/$M$1</f>
        <v>1.31074481074481</v>
      </c>
      <c r="Q38" s="125" t="n">
        <f aca="false">M38/$M$1</f>
        <v>0</v>
      </c>
      <c r="R38" s="125" t="n">
        <f aca="false">ABS(N38-O38)</f>
        <v>1.31990231990232</v>
      </c>
      <c r="S38" s="125" t="n">
        <f aca="false">ABS(P38-Q38)</f>
        <v>1.31074481074481</v>
      </c>
      <c r="U38" s="125" t="n">
        <f aca="false">ABS((K38*M38-($J$1-J38)*($J$1-L38))/(S38*K38-R38*($J$1-L38)))</f>
        <v>22.3580018501388</v>
      </c>
      <c r="V38" s="125" t="n">
        <f aca="false">IF(R38=($J$1-J38)/U38,$J$1/S38-$M$1,IF(K38=0,$J$1/S38-$M$1,K38/ABS(R38-($J$1-J38)/U38)))</f>
        <v>23.2128551467163</v>
      </c>
      <c r="W38" s="125" t="n">
        <f aca="false">IF(K38=0,ABS(($J$1-J38)/N38-($J$1-J38)/U38),ABS((($J$1-J38)-K38)/(K38/V38+O38)))</f>
        <v>21.0380995302364</v>
      </c>
    </row>
    <row r="39" customFormat="false" ht="12.75" hidden="false" customHeight="false" outlineLevel="0" collapsed="false">
      <c r="A39" s="145" t="n">
        <v>39043.5549421296</v>
      </c>
      <c r="B39" s="125" t="n">
        <v>2513</v>
      </c>
      <c r="C39" s="125" t="n">
        <v>0</v>
      </c>
      <c r="D39" s="145" t="n">
        <v>39043.5549652778</v>
      </c>
      <c r="E39" s="125" t="n">
        <v>2460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B39*250/4095</f>
        <v>153.418803418803</v>
      </c>
      <c r="K39" s="125" t="n">
        <f aca="false">C39*250/4095</f>
        <v>0</v>
      </c>
      <c r="L39" s="125" t="n">
        <f aca="false">E39*250/4095</f>
        <v>150.18315018315</v>
      </c>
      <c r="M39" s="125" t="n">
        <f aca="false">F39*250/4095</f>
        <v>0</v>
      </c>
      <c r="N39" s="125" t="n">
        <f aca="false">J39/$M$1</f>
        <v>1.53418803418803</v>
      </c>
      <c r="O39" s="125" t="n">
        <f aca="false">K39/$M$1</f>
        <v>0</v>
      </c>
      <c r="P39" s="125" t="n">
        <f aca="false">L39/$M$1</f>
        <v>1.5018315018315</v>
      </c>
      <c r="Q39" s="125" t="n">
        <f aca="false">M39/$M$1</f>
        <v>0</v>
      </c>
      <c r="R39" s="125" t="n">
        <f aca="false">ABS(N39-O39)</f>
        <v>1.53418803418803</v>
      </c>
      <c r="S39" s="125" t="n">
        <f aca="false">ABS(P39-Q39)</f>
        <v>1.5018315018315</v>
      </c>
      <c r="U39" s="125" t="n">
        <f aca="false">ABS((K39*M39-($J$1-J39)*($J$1-L39))/(S39*K39-R39*($J$1-L39)))</f>
        <v>5.26780740151214</v>
      </c>
      <c r="V39" s="125" t="n">
        <f aca="false">IF(R39=($J$1-J39)/U39,$J$1/S39-$M$1,IF(K39=0,$J$1/S39-$M$1,K39/ABS(R39-($J$1-J39)/U39)))</f>
        <v>7.53577235772357</v>
      </c>
      <c r="W39" s="125" t="n">
        <f aca="false">IF(K39=0,ABS(($J$1-J39)/N39-($J$1-J39)/U39),ABS((($J$1-J39)-K39)/(K39/V39+O39)))</f>
        <v>3.73361936732411</v>
      </c>
    </row>
    <row r="40" customFormat="false" ht="12.75" hidden="false" customHeight="false" outlineLevel="0" collapsed="false">
      <c r="A40" s="145" t="n">
        <v>39043.5554282407</v>
      </c>
      <c r="B40" s="125" t="n">
        <v>2090</v>
      </c>
      <c r="C40" s="125" t="n">
        <v>0</v>
      </c>
      <c r="D40" s="145" t="n">
        <v>39043.5554513889</v>
      </c>
      <c r="E40" s="125" t="n">
        <v>2329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42.185592185592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42185592185592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42185592185592</v>
      </c>
      <c r="U40" s="125" t="n">
        <f aca="false">ABS((K40*M40-($J$1-J40)*($J$1-L40))/(S40*K40-R40*($J$1-L40)))</f>
        <v>26.5732057416268</v>
      </c>
      <c r="V40" s="125" t="n">
        <f aca="false">IF(R40=($J$1-J40)/U40,$J$1/S40-$M$1,IF(K40=0,$J$1/S40-$M$1,K40/ABS(R40-($J$1-J40)/U40)))</f>
        <v>13.5843709746672</v>
      </c>
      <c r="W40" s="125" t="n">
        <f aca="false">IF(K40=0,ABS(($J$1-J40)/N40-($J$1-J40)/U40),ABS((($J$1-J40)-K40)/(K40/V40+O40)))</f>
        <v>25.2972594656805</v>
      </c>
    </row>
    <row r="41" customFormat="false" ht="12.75" hidden="false" customHeight="false" outlineLevel="0" collapsed="false">
      <c r="A41" s="145" t="n">
        <v>39043.5559143519</v>
      </c>
      <c r="B41" s="125" t="n">
        <v>2078</v>
      </c>
      <c r="C41" s="125" t="n">
        <v>0</v>
      </c>
      <c r="D41" s="145" t="n">
        <v>39043.5559375</v>
      </c>
      <c r="E41" s="125" t="n">
        <v>1781</v>
      </c>
      <c r="F41" s="125" t="n">
        <v>0</v>
      </c>
      <c r="H41" s="143" t="n">
        <f aca="false">I41-'Shorting Summary'!$A$4</f>
        <v>1283.0000004638</v>
      </c>
      <c r="I41" s="143" t="n">
        <f aca="false">86400*(AVERAGE(A41,D41)-'Raw IRMS Data'!$A$2)</f>
        <v>1473.0000004638</v>
      </c>
      <c r="J41" s="125" t="n">
        <f aca="false">B41*250/4095</f>
        <v>126.862026862027</v>
      </c>
      <c r="K41" s="125" t="n">
        <f aca="false">C41*250/4095</f>
        <v>0</v>
      </c>
      <c r="L41" s="125" t="n">
        <f aca="false">E41*250/4095</f>
        <v>108.730158730159</v>
      </c>
      <c r="M41" s="125" t="n">
        <f aca="false">F41*250/4095</f>
        <v>0</v>
      </c>
      <c r="N41" s="125" t="n">
        <f aca="false">J41/$M$1</f>
        <v>1.26862026862027</v>
      </c>
      <c r="O41" s="125" t="n">
        <f aca="false">K41/$M$1</f>
        <v>0</v>
      </c>
      <c r="P41" s="125" t="n">
        <f aca="false">L41/$M$1</f>
        <v>1.08730158730159</v>
      </c>
      <c r="Q41" s="125" t="n">
        <f aca="false">M41/$M$1</f>
        <v>0</v>
      </c>
      <c r="R41" s="125" t="n">
        <f aca="false">ABS(N41-O41)</f>
        <v>1.26862026862027</v>
      </c>
      <c r="S41" s="125" t="n">
        <f aca="false">ABS(P41-Q41)</f>
        <v>1.08730158730159</v>
      </c>
      <c r="U41" s="125" t="n">
        <f aca="false">ABS((K41*M41-($J$1-J41)*($J$1-L41))/(S41*K41-R41*($J$1-L41)))</f>
        <v>27.3041385948027</v>
      </c>
      <c r="V41" s="125" t="n">
        <f aca="false">IF(R41=($J$1-J41)/U41,$J$1/S41-$M$1,IF(K41=0,$J$1/S41-$M$1,K41/ABS(R41-($J$1-J41)/U41)))</f>
        <v>48.5334081976417</v>
      </c>
      <c r="W41" s="125" t="n">
        <f aca="false">IF(K41=0,ABS(($J$1-J41)/N41-($J$1-J41)/U41),ABS((($J$1-J41)-K41)/(K41/V41+O41)))</f>
        <v>26.0355183261824</v>
      </c>
    </row>
    <row r="42" customFormat="false" ht="12.75" hidden="false" customHeight="false" outlineLevel="0" collapsed="false">
      <c r="A42" s="145" t="n">
        <v>39043.556400463</v>
      </c>
      <c r="B42" s="125" t="n">
        <v>1407</v>
      </c>
      <c r="C42" s="125" t="n">
        <v>0</v>
      </c>
      <c r="D42" s="145" t="n">
        <v>39043.5564236111</v>
      </c>
      <c r="E42" s="125" t="n">
        <v>2095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B42*250/4095</f>
        <v>85.8974358974359</v>
      </c>
      <c r="K42" s="125" t="n">
        <f aca="false">C42*250/4095</f>
        <v>0</v>
      </c>
      <c r="L42" s="125" t="n">
        <f aca="false">E42*250/4095</f>
        <v>127.899877899878</v>
      </c>
      <c r="M42" s="125" t="n">
        <f aca="false">F42*250/4095</f>
        <v>0</v>
      </c>
      <c r="N42" s="125" t="n">
        <f aca="false">J42/$M$1</f>
        <v>0.858974358974359</v>
      </c>
      <c r="O42" s="125" t="n">
        <f aca="false">K42/$M$1</f>
        <v>0</v>
      </c>
      <c r="P42" s="125" t="n">
        <f aca="false">L42/$M$1</f>
        <v>1.27899877899878</v>
      </c>
      <c r="Q42" s="125" t="n">
        <f aca="false">M42/$M$1</f>
        <v>0</v>
      </c>
      <c r="R42" s="125" t="n">
        <f aca="false">ABS(N42-O42)</f>
        <v>0.858974358974359</v>
      </c>
      <c r="S42" s="125" t="n">
        <f aca="false">ABS(P42-Q42)</f>
        <v>1.27899877899878</v>
      </c>
      <c r="U42" s="125" t="n">
        <f aca="false">ABS((K42*M42-($J$1-J42)*($J$1-L42))/(S42*K42-R42*($J$1-L42)))</f>
        <v>88.0156361051883</v>
      </c>
      <c r="V42" s="125" t="n">
        <f aca="false">IF(R42=($J$1-J42)/U42,$J$1/S42-$M$1,IF(K42=0,$J$1/S42-$M$1,K42/ABS(R42-($J$1-J42)/U42)))</f>
        <v>26.2711217183771</v>
      </c>
      <c r="W42" s="125" t="n">
        <f aca="false">IF(K42=0,ABS(($J$1-J42)/N42-($J$1-J42)/U42),ABS((($J$1-J42)-K42)/(K42/V42+O42)))</f>
        <v>87.156661746214</v>
      </c>
    </row>
    <row r="43" customFormat="false" ht="12.75" hidden="false" customHeight="false" outlineLevel="0" collapsed="false">
      <c r="A43" s="145" t="n">
        <v>39043.5568865741</v>
      </c>
      <c r="B43" s="125" t="n">
        <v>1185</v>
      </c>
      <c r="C43" s="125" t="n">
        <v>0</v>
      </c>
      <c r="D43" s="145" t="n">
        <v>39043.5569097222</v>
      </c>
      <c r="E43" s="125" t="n">
        <v>2178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B43*250/4095</f>
        <v>72.3443223443224</v>
      </c>
      <c r="K43" s="125" t="n">
        <f aca="false">C43*250/4095</f>
        <v>0</v>
      </c>
      <c r="L43" s="125" t="n">
        <f aca="false">E43*250/4095</f>
        <v>132.967032967033</v>
      </c>
      <c r="M43" s="125" t="n">
        <f aca="false">F43*250/4095</f>
        <v>0</v>
      </c>
      <c r="N43" s="125" t="n">
        <f aca="false">J43/$M$1</f>
        <v>0.723443223443224</v>
      </c>
      <c r="O43" s="125" t="n">
        <f aca="false">K43/$M$1</f>
        <v>0</v>
      </c>
      <c r="P43" s="125" t="n">
        <f aca="false">L43/$M$1</f>
        <v>1.32967032967033</v>
      </c>
      <c r="Q43" s="125" t="n">
        <f aca="false">M43/$M$1</f>
        <v>0</v>
      </c>
      <c r="R43" s="125" t="n">
        <f aca="false">ABS(N43-O43)</f>
        <v>0.723443223443224</v>
      </c>
      <c r="S43" s="125" t="n">
        <f aca="false">ABS(P43-Q43)</f>
        <v>1.32967032967033</v>
      </c>
      <c r="U43" s="125" t="n">
        <f aca="false">ABS((K43*M43-($J$1-J43)*($J$1-L43))/(S43*K43-R43*($J$1-L43)))</f>
        <v>123.238818565401</v>
      </c>
      <c r="V43" s="125" t="n">
        <f aca="false">IF(R43=($J$1-J43)/U43,$J$1/S43-$M$1,IF(K43=0,$J$1/S43-$M$1,K43/ABS(R43-($J$1-J43)/U43)))</f>
        <v>21.4591368227732</v>
      </c>
      <c r="W43" s="125" t="n">
        <f aca="false">IF(K43=0,ABS(($J$1-J43)/N43-($J$1-J43)/U43),ABS((($J$1-J43)-K43)/(K43/V43+O43)))</f>
        <v>122.51537534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0500610500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9</v>
      </c>
      <c r="F3" s="125" t="s">
        <v>185</v>
      </c>
      <c r="G3" s="125" t="s">
        <v>136</v>
      </c>
      <c r="I3" s="143"/>
    </row>
    <row r="5" customFormat="false" ht="12.75" hidden="false" customHeight="false" outlineLevel="0" collapsed="false">
      <c r="A5" s="125" t="s">
        <v>220</v>
      </c>
      <c r="B5" s="125" t="s">
        <v>138</v>
      </c>
      <c r="C5" s="125" t="s">
        <v>139</v>
      </c>
      <c r="D5" s="125" t="s">
        <v>22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88</v>
      </c>
      <c r="W5" s="125" t="s">
        <v>222</v>
      </c>
    </row>
    <row r="6" customFormat="false" ht="12.75" hidden="false" customHeight="false" outlineLevel="0" collapsed="false">
      <c r="A6" s="145" t="n">
        <v>39043.5388773148</v>
      </c>
      <c r="B6" s="125" t="n">
        <v>1</v>
      </c>
      <c r="C6" s="125" t="n">
        <v>0</v>
      </c>
      <c r="D6" s="145" t="n">
        <v>39043.5388888889</v>
      </c>
      <c r="E6" s="125" t="n">
        <v>1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5" t="n">
        <v>39043.5393634259</v>
      </c>
      <c r="B7" s="125" t="n">
        <v>1</v>
      </c>
      <c r="C7" s="125" t="n">
        <v>0</v>
      </c>
      <c r="D7" s="145" t="n">
        <v>39043.539375</v>
      </c>
      <c r="E7" s="125" t="n">
        <v>1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5" t="n">
        <v>39043.539849537</v>
      </c>
      <c r="B8" s="125" t="n">
        <v>1</v>
      </c>
      <c r="C8" s="125" t="n">
        <v>0</v>
      </c>
      <c r="D8" s="145" t="n">
        <v>39043.5398611111</v>
      </c>
      <c r="E8" s="125" t="n">
        <v>1</v>
      </c>
      <c r="F8" s="125" t="n">
        <v>0</v>
      </c>
      <c r="H8" s="143" t="n">
        <f aca="false">I8-'Shorting Summary'!$A$4</f>
        <v>-105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5" t="n">
        <v>39043.5403356482</v>
      </c>
      <c r="B9" s="125" t="n">
        <v>1</v>
      </c>
      <c r="C9" s="125" t="n">
        <v>0</v>
      </c>
      <c r="D9" s="145" t="n">
        <v>39043.5403472222</v>
      </c>
      <c r="E9" s="125" t="n">
        <v>1</v>
      </c>
      <c r="F9" s="125" t="n">
        <v>0</v>
      </c>
      <c r="H9" s="143" t="n">
        <f aca="false">I9-'Shorting Summary'!$A$4</f>
        <v>-63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5" t="n">
        <v>39043.5408217593</v>
      </c>
      <c r="B10" s="125" t="n">
        <v>1</v>
      </c>
      <c r="C10" s="125" t="n">
        <v>0</v>
      </c>
      <c r="D10" s="145" t="n">
        <v>39043.5408333333</v>
      </c>
      <c r="E10" s="125" t="n">
        <v>1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5" t="n">
        <v>39043.5413078704</v>
      </c>
      <c r="B11" s="125" t="n">
        <v>1</v>
      </c>
      <c r="C11" s="125" t="n">
        <v>0</v>
      </c>
      <c r="D11" s="145" t="n">
        <v>39043.5413194444</v>
      </c>
      <c r="E11" s="125" t="n">
        <v>1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5" t="n">
        <v>39043.5417939815</v>
      </c>
      <c r="B12" s="125" t="n">
        <v>1</v>
      </c>
      <c r="C12" s="125" t="n">
        <v>0</v>
      </c>
      <c r="D12" s="145" t="n">
        <v>39043.5418055556</v>
      </c>
      <c r="E12" s="125" t="n">
        <v>1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5" t="n">
        <v>39043.5422800926</v>
      </c>
      <c r="B13" s="125" t="n">
        <v>1</v>
      </c>
      <c r="C13" s="125" t="n">
        <v>0</v>
      </c>
      <c r="D13" s="145" t="n">
        <v>39043.5422916667</v>
      </c>
      <c r="E13" s="125" t="n">
        <v>1</v>
      </c>
      <c r="F13" s="125" t="n">
        <v>0</v>
      </c>
      <c r="H13" s="143" t="n">
        <f aca="false">I13-'Shorting Summary'!$A$4</f>
        <v>104.500000006519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5" t="n">
        <v>39043.5427662037</v>
      </c>
      <c r="B14" s="125" t="n">
        <v>1</v>
      </c>
      <c r="C14" s="125" t="n">
        <v>0</v>
      </c>
      <c r="D14" s="145" t="n">
        <v>39043.5427777778</v>
      </c>
      <c r="E14" s="125" t="n">
        <v>1</v>
      </c>
      <c r="F14" s="125" t="n">
        <v>0</v>
      </c>
      <c r="H14" s="143" t="n">
        <f aca="false">I14-'Shorting Summary'!$A$4</f>
        <v>146.500000394881</v>
      </c>
      <c r="I14" s="143" t="n">
        <f aca="false">86400*(AVERAGE(A14,D14)-'Raw IRMS Data'!$A$2)</f>
        <v>336.500000394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5" t="n">
        <v>39043.5432523148</v>
      </c>
      <c r="B15" s="125" t="n">
        <v>1</v>
      </c>
      <c r="C15" s="125" t="n">
        <v>0</v>
      </c>
      <c r="D15" s="145" t="n">
        <v>39043.5432638889</v>
      </c>
      <c r="E15" s="125" t="n">
        <v>1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338</v>
      </c>
      <c r="V15" s="125" t="n">
        <f aca="false">IF(R15=($J$1-J15)/U15,$J$1/S15-$M$1,IF(K15=0,$J$1/S15-$M$1,K15/ABS(R15-($J$1-J15)/U15)))</f>
        <v>265338</v>
      </c>
      <c r="W15" s="125" t="n">
        <f aca="false">IF(K15=0,ABS(($J$1-J15)/N15-($J$1-J15)/U15),ABS((($J$1-J15)-K15)/(K15/V15+O15)))</f>
        <v>265337.999389499</v>
      </c>
    </row>
    <row r="16" customFormat="false" ht="12.75" hidden="false" customHeight="false" outlineLevel="0" collapsed="false">
      <c r="A16" s="145" t="n">
        <v>39043.5437384259</v>
      </c>
      <c r="B16" s="125" t="n">
        <v>2</v>
      </c>
      <c r="C16" s="125" t="n">
        <v>0</v>
      </c>
      <c r="D16" s="145" t="n">
        <v>39043.54375</v>
      </c>
      <c r="E16" s="125" t="n">
        <v>1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0.000610500610500611</v>
      </c>
      <c r="U16" s="125" t="n">
        <f aca="false">ABS((K16*M16-($J$1-J16)*($J$1-L16))/(S16*K16-R16*($J$1-L16)))</f>
        <v>132619</v>
      </c>
      <c r="V16" s="125" t="n">
        <f aca="false">IF(R16=($J$1-J16)/U16,$J$1/S16-$M$1,IF(K16=0,$J$1/S16-$M$1,K16/ABS(R16-($J$1-J16)/U16)))</f>
        <v>265338</v>
      </c>
      <c r="W16" s="125" t="n">
        <f aca="false">IF(K16=0,ABS(($J$1-J16)/N16-($J$1-J16)/U16),ABS((($J$1-J16)-K16)/(K16/V16+O16)))</f>
        <v>132618.998778999</v>
      </c>
    </row>
    <row r="17" customFormat="false" ht="12.75" hidden="false" customHeight="false" outlineLevel="0" collapsed="false">
      <c r="A17" s="145" t="n">
        <v>39043.544224537</v>
      </c>
      <c r="B17" s="125" t="n">
        <v>1224</v>
      </c>
      <c r="C17" s="125" t="n">
        <v>546</v>
      </c>
      <c r="D17" s="145" t="n">
        <v>39043.5442361111</v>
      </c>
      <c r="E17" s="125" t="n">
        <v>1428</v>
      </c>
      <c r="F17" s="125" t="n">
        <v>658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B17*250/4095</f>
        <v>74.7252747252747</v>
      </c>
      <c r="K17" s="125" t="n">
        <f aca="false">C17*250/4095</f>
        <v>33.3333333333333</v>
      </c>
      <c r="L17" s="125" t="n">
        <f aca="false">E17*250/4095</f>
        <v>87.1794871794872</v>
      </c>
      <c r="M17" s="125" t="n">
        <f aca="false">F17*250/4095</f>
        <v>40.1709401709402</v>
      </c>
      <c r="N17" s="125" t="n">
        <f aca="false">J17/$M$1</f>
        <v>0.747252747252747</v>
      </c>
      <c r="O17" s="125" t="n">
        <f aca="false">K17/$M$1</f>
        <v>0.333333333333333</v>
      </c>
      <c r="P17" s="125" t="n">
        <f aca="false">L17/$M$1</f>
        <v>0.871794871794872</v>
      </c>
      <c r="Q17" s="125" t="n">
        <f aca="false">M17/$M$1</f>
        <v>0.401709401709402</v>
      </c>
      <c r="R17" s="125" t="n">
        <f aca="false">ABS(N17-O17)</f>
        <v>0.413919413919414</v>
      </c>
      <c r="S17" s="125" t="n">
        <f aca="false">ABS(P17-Q17)</f>
        <v>0.47008547008547</v>
      </c>
      <c r="U17" s="125" t="n">
        <f aca="false">ABS((K17*M17-($J$1-J17)*($J$1-L17))/(S17*K17-R17*($J$1-L17)))</f>
        <v>339.342744482366</v>
      </c>
      <c r="V17" s="125" t="n">
        <f aca="false">IF(R17=($J$1-J17)/U17,$J$1/S17-$M$1,IF(K17=0,$J$1/S17-$M$1,K17/ABS(R17-($J$1-J17)/U17)))</f>
        <v>212.877806810825</v>
      </c>
      <c r="W17" s="125" t="n">
        <f aca="false">IF(K17=0,ABS(($J$1-J17)/N17-($J$1-J17)/U17),ABS((($J$1-J17)-K17)/(K17/V17+O17)))</f>
        <v>110.205152131161</v>
      </c>
    </row>
    <row r="18" customFormat="false" ht="12.75" hidden="false" customHeight="false" outlineLevel="0" collapsed="false">
      <c r="A18" s="145" t="n">
        <v>39043.5447106482</v>
      </c>
      <c r="B18" s="125" t="n">
        <v>1911</v>
      </c>
      <c r="C18" s="125" t="n">
        <v>188</v>
      </c>
      <c r="D18" s="145" t="n">
        <v>39043.5447222222</v>
      </c>
      <c r="E18" s="125" t="n">
        <v>2139</v>
      </c>
      <c r="F18" s="125" t="n">
        <v>183</v>
      </c>
      <c r="H18" s="143" t="n">
        <f aca="false">I18-'Shorting Summary'!$A$4</f>
        <v>314.500000062399</v>
      </c>
      <c r="I18" s="143" t="n">
        <f aca="false">86400*(AVERAGE(A18,D18)-'Raw IRMS Data'!$A$2)</f>
        <v>504.500000062399</v>
      </c>
      <c r="J18" s="125" t="n">
        <f aca="false">B18*250/4095</f>
        <v>116.666666666667</v>
      </c>
      <c r="K18" s="125" t="n">
        <f aca="false">C18*250/4095</f>
        <v>11.4774114774115</v>
      </c>
      <c r="L18" s="125" t="n">
        <f aca="false">E18*250/4095</f>
        <v>130.586080586081</v>
      </c>
      <c r="M18" s="125" t="n">
        <f aca="false">F18*250/4095</f>
        <v>11.1721611721612</v>
      </c>
      <c r="N18" s="125" t="n">
        <f aca="false">J18/$M$1</f>
        <v>1.16666666666667</v>
      </c>
      <c r="O18" s="125" t="n">
        <f aca="false">K18/$M$1</f>
        <v>0.114774114774115</v>
      </c>
      <c r="P18" s="125" t="n">
        <f aca="false">L18/$M$1</f>
        <v>1.30586080586081</v>
      </c>
      <c r="Q18" s="125" t="n">
        <f aca="false">M18/$M$1</f>
        <v>0.111721611721612</v>
      </c>
      <c r="R18" s="125" t="n">
        <f aca="false">ABS(N18-O18)</f>
        <v>1.05189255189255</v>
      </c>
      <c r="S18" s="125" t="n">
        <f aca="false">ABS(P18-Q18)</f>
        <v>1.19413919413919</v>
      </c>
      <c r="U18" s="125" t="n">
        <f aca="false">ABS((K18*M18-($J$1-J18)*($J$1-L18))/(S18*K18-R18*($J$1-L18)))</f>
        <v>67.0263551889249</v>
      </c>
      <c r="V18" s="125" t="n">
        <f aca="false">IF(R18=($J$1-J18)/U18,$J$1/S18-$M$1,IF(K18=0,$J$1/S18-$M$1,K18/ABS(R18-($J$1-J18)/U18)))</f>
        <v>30.6231875749797</v>
      </c>
      <c r="W18" s="125" t="n">
        <f aca="false">IF(K18=0,ABS(($J$1-J18)/N18-($J$1-J18)/U18),ABS((($J$1-J18)-K18)/(K18/V18+O18)))</f>
        <v>69.2568131862794</v>
      </c>
    </row>
    <row r="19" customFormat="false" ht="12.75" hidden="false" customHeight="false" outlineLevel="0" collapsed="false">
      <c r="A19" s="145" t="n">
        <v>39043.5451967593</v>
      </c>
      <c r="B19" s="125" t="n">
        <v>2040</v>
      </c>
      <c r="C19" s="125" t="n">
        <v>1</v>
      </c>
      <c r="D19" s="145" t="n">
        <v>39043.5452083333</v>
      </c>
      <c r="E19" s="125" t="n">
        <v>2148</v>
      </c>
      <c r="F19" s="125" t="n">
        <v>1</v>
      </c>
      <c r="H19" s="143" t="n">
        <f aca="false">I19-'Shorting Summary'!$A$4</f>
        <v>356.50000045076</v>
      </c>
      <c r="I19" s="143" t="n">
        <f aca="false">86400*(AVERAGE(A19,D19)-'Raw IRMS Data'!$A$2)</f>
        <v>546.50000045076</v>
      </c>
      <c r="J19" s="125" t="n">
        <f aca="false">B19*250/4095</f>
        <v>124.542124542125</v>
      </c>
      <c r="K19" s="125" t="n">
        <f aca="false">C19*250/4095</f>
        <v>0.0610500610500611</v>
      </c>
      <c r="L19" s="125" t="n">
        <f aca="false">E19*250/4095</f>
        <v>131.135531135531</v>
      </c>
      <c r="M19" s="125" t="n">
        <f aca="false">F19*250/4095</f>
        <v>0.0610500610500611</v>
      </c>
      <c r="N19" s="125" t="n">
        <f aca="false">J19/$M$1</f>
        <v>1.24542124542125</v>
      </c>
      <c r="O19" s="125" t="n">
        <f aca="false">K19/$M$1</f>
        <v>0.000610500610500611</v>
      </c>
      <c r="P19" s="125" t="n">
        <f aca="false">L19/$M$1</f>
        <v>1.31135531135531</v>
      </c>
      <c r="Q19" s="125" t="n">
        <f aca="false">M19/$M$1</f>
        <v>0.000610500610500611</v>
      </c>
      <c r="R19" s="125" t="n">
        <f aca="false">ABS(N19-O19)</f>
        <v>1.24481074481074</v>
      </c>
      <c r="S19" s="125" t="n">
        <f aca="false">ABS(P19-Q19)</f>
        <v>1.31074481074481</v>
      </c>
      <c r="U19" s="125" t="n">
        <f aca="false">ABS((K19*M19-($J$1-J19)*($J$1-L19))/(S19*K19-R19*($J$1-L19)))</f>
        <v>30.1941258265956</v>
      </c>
      <c r="V19" s="125" t="n">
        <f aca="false">IF(R19=($J$1-J19)/U19,$J$1/S19-$M$1,IF(K19=0,$J$1/S19-$M$1,K19/ABS(R19-($J$1-J19)/U19)))</f>
        <v>23.6219065909923</v>
      </c>
      <c r="W19" s="125" t="n">
        <f aca="false">IF(K19=0,ABS(($J$1-J19)/N19-($J$1-J19)/U19),ABS((($J$1-J19)-K19)/(K19/V19+O19)))</f>
        <v>11720.5804896061</v>
      </c>
    </row>
    <row r="20" customFormat="false" ht="12.75" hidden="false" customHeight="false" outlineLevel="0" collapsed="false">
      <c r="A20" s="145" t="n">
        <v>39043.5456828704</v>
      </c>
      <c r="B20" s="125" t="n">
        <v>2609</v>
      </c>
      <c r="C20" s="125" t="n">
        <v>0</v>
      </c>
      <c r="D20" s="145" t="n">
        <v>39043.5456944444</v>
      </c>
      <c r="E20" s="125" t="n">
        <v>2085</v>
      </c>
      <c r="F20" s="125" t="n">
        <v>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B20*250/4095</f>
        <v>159.279609279609</v>
      </c>
      <c r="K20" s="125" t="n">
        <f aca="false">C20*250/4095</f>
        <v>0</v>
      </c>
      <c r="L20" s="125" t="n">
        <f aca="false">E20*250/4095</f>
        <v>127.289377289377</v>
      </c>
      <c r="M20" s="125" t="n">
        <f aca="false">F20*250/4095</f>
        <v>0</v>
      </c>
      <c r="N20" s="125" t="n">
        <f aca="false">J20/$M$1</f>
        <v>1.59279609279609</v>
      </c>
      <c r="O20" s="125" t="n">
        <f aca="false">K20/$M$1</f>
        <v>0</v>
      </c>
      <c r="P20" s="125" t="n">
        <f aca="false">L20/$M$1</f>
        <v>1.27289377289377</v>
      </c>
      <c r="Q20" s="125" t="n">
        <f aca="false">M20/$M$1</f>
        <v>0</v>
      </c>
      <c r="R20" s="125" t="n">
        <f aca="false">ABS(N20-O20)</f>
        <v>1.59279609279609</v>
      </c>
      <c r="S20" s="125" t="n">
        <f aca="false">ABS(P20-Q20)</f>
        <v>1.27289377289377</v>
      </c>
      <c r="U20" s="125" t="n">
        <f aca="false">ABS((K20*M20-($J$1-J20)*($J$1-L20))/(S20*K20-R20*($J$1-L20)))</f>
        <v>1.73936374089691</v>
      </c>
      <c r="V20" s="125" t="n">
        <f aca="false">IF(R20=($J$1-J20)/U20,$J$1/S20-$M$1,IF(K20=0,$J$1/S20-$M$1,K20/ABS(R20-($J$1-J20)/U20)))</f>
        <v>27.3083932853717</v>
      </c>
      <c r="W20" s="125" t="n">
        <f aca="false">IF(K20=0,ABS(($J$1-J20)/N20-($J$1-J20)/U20),ABS((($J$1-J20)-K20)/(K20/V20+O20)))</f>
        <v>0.146567648100812</v>
      </c>
    </row>
    <row r="21" customFormat="false" ht="12.75" hidden="false" customHeight="false" outlineLevel="0" collapsed="false">
      <c r="A21" s="145" t="n">
        <v>39043.5461689815</v>
      </c>
      <c r="B21" s="125" t="n">
        <v>2235</v>
      </c>
      <c r="C21" s="125" t="n">
        <v>0</v>
      </c>
      <c r="D21" s="145" t="n">
        <v>39043.5461805556</v>
      </c>
      <c r="E21" s="125" t="n">
        <v>2102</v>
      </c>
      <c r="F21" s="125" t="n">
        <v>0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B21*250/4095</f>
        <v>136.446886446886</v>
      </c>
      <c r="K21" s="125" t="n">
        <f aca="false">C21*250/4095</f>
        <v>0</v>
      </c>
      <c r="L21" s="125" t="n">
        <f aca="false">E21*250/4095</f>
        <v>128.327228327228</v>
      </c>
      <c r="M21" s="125" t="n">
        <f aca="false">F21*250/4095</f>
        <v>0</v>
      </c>
      <c r="N21" s="125" t="n">
        <f aca="false">J21/$M$1</f>
        <v>1.36446886446886</v>
      </c>
      <c r="O21" s="125" t="n">
        <f aca="false">K21/$M$1</f>
        <v>0</v>
      </c>
      <c r="P21" s="125" t="n">
        <f aca="false">L21/$M$1</f>
        <v>1.28327228327228</v>
      </c>
      <c r="Q21" s="125" t="n">
        <f aca="false">M21/$M$1</f>
        <v>0</v>
      </c>
      <c r="R21" s="125" t="n">
        <f aca="false">ABS(N21-O21)</f>
        <v>1.36446886446886</v>
      </c>
      <c r="S21" s="125" t="n">
        <f aca="false">ABS(P21-Q21)</f>
        <v>1.28327228327228</v>
      </c>
      <c r="U21" s="125" t="n">
        <f aca="false">ABS((K21*M21-($J$1-J21)*($J$1-L21))/(S21*K21-R21*($J$1-L21)))</f>
        <v>18.7642058165548</v>
      </c>
      <c r="V21" s="125" t="n">
        <f aca="false">IF(R21=($J$1-J21)/U21,$J$1/S21-$M$1,IF(K21=0,$J$1/S21-$M$1,K21/ABS(R21-($J$1-J21)/U21)))</f>
        <v>26.278782112274</v>
      </c>
      <c r="W21" s="125" t="n">
        <f aca="false">IF(K21=0,ABS(($J$1-J21)/N21-($J$1-J21)/U21),ABS((($J$1-J21)-K21)/(K21/V21+O21)))</f>
        <v>17.399736952086</v>
      </c>
    </row>
    <row r="22" customFormat="false" ht="12.75" hidden="false" customHeight="false" outlineLevel="0" collapsed="false">
      <c r="A22" s="145" t="n">
        <v>39043.5466550926</v>
      </c>
      <c r="B22" s="125" t="n">
        <v>2609</v>
      </c>
      <c r="C22" s="125" t="n">
        <v>0</v>
      </c>
      <c r="D22" s="145" t="n">
        <v>39043.5466666667</v>
      </c>
      <c r="E22" s="125" t="n">
        <v>2436</v>
      </c>
      <c r="F22" s="125" t="n">
        <v>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B22*250/4095</f>
        <v>159.279609279609</v>
      </c>
      <c r="K22" s="125" t="n">
        <f aca="false">C22*250/4095</f>
        <v>0</v>
      </c>
      <c r="L22" s="125" t="n">
        <f aca="false">E22*250/4095</f>
        <v>148.717948717949</v>
      </c>
      <c r="M22" s="125" t="n">
        <f aca="false">F22*250/4095</f>
        <v>0</v>
      </c>
      <c r="N22" s="125" t="n">
        <f aca="false">J22/$M$1</f>
        <v>1.59279609279609</v>
      </c>
      <c r="O22" s="125" t="n">
        <f aca="false">K22/$M$1</f>
        <v>0</v>
      </c>
      <c r="P22" s="125" t="n">
        <f aca="false">L22/$M$1</f>
        <v>1.48717948717949</v>
      </c>
      <c r="Q22" s="125" t="n">
        <f aca="false">M22/$M$1</f>
        <v>0</v>
      </c>
      <c r="R22" s="125" t="n">
        <f aca="false">ABS(N22-O22)</f>
        <v>1.59279609279609</v>
      </c>
      <c r="S22" s="125" t="n">
        <f aca="false">ABS(P22-Q22)</f>
        <v>1.48717948717949</v>
      </c>
      <c r="U22" s="125" t="n">
        <f aca="false">ABS((K22*M22-($J$1-J22)*($J$1-L22))/(S22*K22-R22*($J$1-L22)))</f>
        <v>1.7393637408969</v>
      </c>
      <c r="V22" s="125" t="n">
        <f aca="false">IF(R22=($J$1-J22)/U22,$J$1/S22-$M$1,IF(K22=0,$J$1/S22-$M$1,K22/ABS(R22-($J$1-J22)/U22)))</f>
        <v>8.96469622331692</v>
      </c>
      <c r="W22" s="125" t="n">
        <f aca="false">IF(K22=0,ABS(($J$1-J22)/N22-($J$1-J22)/U22),ABS((($J$1-J22)-K22)/(K22/V22+O22)))</f>
        <v>0.146567648100812</v>
      </c>
    </row>
    <row r="23" customFormat="false" ht="12.75" hidden="false" customHeight="false" outlineLevel="0" collapsed="false">
      <c r="A23" s="145" t="n">
        <v>39043.5471412037</v>
      </c>
      <c r="B23" s="125" t="n">
        <v>2073</v>
      </c>
      <c r="C23" s="125" t="n">
        <v>0</v>
      </c>
      <c r="D23" s="145" t="n">
        <v>39043.5471527778</v>
      </c>
      <c r="E23" s="125" t="n">
        <v>2549</v>
      </c>
      <c r="F23" s="125" t="n">
        <v>0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B23*250/4095</f>
        <v>126.556776556777</v>
      </c>
      <c r="K23" s="125" t="n">
        <f aca="false">C23*250/4095</f>
        <v>0</v>
      </c>
      <c r="L23" s="125" t="n">
        <f aca="false">E23*250/4095</f>
        <v>155.616605616606</v>
      </c>
      <c r="M23" s="125" t="n">
        <f aca="false">F23*250/4095</f>
        <v>0</v>
      </c>
      <c r="N23" s="125" t="n">
        <f aca="false">J23/$M$1</f>
        <v>1.26556776556777</v>
      </c>
      <c r="O23" s="125" t="n">
        <f aca="false">K23/$M$1</f>
        <v>0</v>
      </c>
      <c r="P23" s="125" t="n">
        <f aca="false">L23/$M$1</f>
        <v>1.55616605616606</v>
      </c>
      <c r="Q23" s="125" t="n">
        <f aca="false">M23/$M$1</f>
        <v>0</v>
      </c>
      <c r="R23" s="125" t="n">
        <f aca="false">ABS(N23-O23)</f>
        <v>1.26556776556777</v>
      </c>
      <c r="S23" s="125" t="n">
        <f aca="false">ABS(P23-Q23)</f>
        <v>1.55616605616606</v>
      </c>
      <c r="U23" s="125" t="n">
        <f aca="false">ABS((K23*M23-($J$1-J23)*($J$1-L23))/(S23*K23-R23*($J$1-L23)))</f>
        <v>28.0453449107574</v>
      </c>
      <c r="V23" s="125" t="n">
        <f aca="false">IF(R23=($J$1-J23)/U23,$J$1/S23-$M$1,IF(K23=0,$J$1/S23-$M$1,K23/ABS(R23-($J$1-J23)/U23)))</f>
        <v>4.13417026284819</v>
      </c>
      <c r="W23" s="125" t="n">
        <f aca="false">IF(K23=0,ABS(($J$1-J23)/N23-($J$1-J23)/U23),ABS((($J$1-J23)-K23)/(K23/V23+O23)))</f>
        <v>26.7797771451896</v>
      </c>
    </row>
    <row r="24" customFormat="false" ht="12.75" hidden="false" customHeight="false" outlineLevel="0" collapsed="false">
      <c r="A24" s="145" t="n">
        <v>39043.5476273148</v>
      </c>
      <c r="B24" s="125" t="n">
        <v>2403</v>
      </c>
      <c r="C24" s="125" t="n">
        <v>0</v>
      </c>
      <c r="D24" s="145" t="n">
        <v>39043.5476388889</v>
      </c>
      <c r="E24" s="125" t="n">
        <v>2107</v>
      </c>
      <c r="F24" s="125" t="n">
        <v>0</v>
      </c>
      <c r="H24" s="143" t="n">
        <f aca="false">I24-'Shorting Summary'!$A$4</f>
        <v>566.499999877997</v>
      </c>
      <c r="I24" s="143" t="n">
        <f aca="false">86400*(AVERAGE(A24,D24)-'Raw IRMS Data'!$A$2)</f>
        <v>756.499999877997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8.632478632479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8632478632479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8632478632479</v>
      </c>
      <c r="U24" s="125" t="n">
        <f aca="false">ABS((K24*M24-($J$1-J24)*($J$1-L24))/(S24*K24-R24*($J$1-L24)))</f>
        <v>10.4610903037869</v>
      </c>
      <c r="V24" s="125" t="n">
        <f aca="false">IF(R24=($J$1-J24)/U24,$J$1/S24-$M$1,IF(K24=0,$J$1/S24-$M$1,K24/ABS(R24-($J$1-J24)/U24)))</f>
        <v>25.9791172282867</v>
      </c>
      <c r="W24" s="125" t="n">
        <f aca="false">IF(K24=0,ABS(($J$1-J24)/N24-($J$1-J24)/U24),ABS((($J$1-J24)-K24)/(K24/V24+O24)))</f>
        <v>8.99405733675398</v>
      </c>
    </row>
    <row r="25" customFormat="false" ht="12.75" hidden="false" customHeight="false" outlineLevel="0" collapsed="false">
      <c r="A25" s="145" t="n">
        <v>39043.5481018519</v>
      </c>
      <c r="B25" s="125" t="n">
        <v>2579</v>
      </c>
      <c r="C25" s="125" t="n">
        <v>0</v>
      </c>
      <c r="D25" s="145" t="n">
        <v>39043.548125</v>
      </c>
      <c r="E25" s="125" t="n">
        <v>2103</v>
      </c>
      <c r="F25" s="125" t="n">
        <v>0</v>
      </c>
      <c r="H25" s="143" t="n">
        <f aca="false">I25-'Shorting Summary'!$A$4</f>
        <v>608.000000463799</v>
      </c>
      <c r="I25" s="143" t="n">
        <f aca="false">86400*(AVERAGE(A25,D25)-'Raw IRMS Data'!$A$2)</f>
        <v>798.000000463799</v>
      </c>
      <c r="J25" s="125" t="n">
        <f aca="false">B25*250/4095</f>
        <v>157.448107448107</v>
      </c>
      <c r="K25" s="125" t="n">
        <f aca="false">C25*250/4095</f>
        <v>0</v>
      </c>
      <c r="L25" s="125" t="n">
        <f aca="false">E25*250/4095</f>
        <v>128.388278388278</v>
      </c>
      <c r="M25" s="125" t="n">
        <f aca="false">F25*250/4095</f>
        <v>0</v>
      </c>
      <c r="N25" s="125" t="n">
        <f aca="false">J25/$M$1</f>
        <v>1.57448107448107</v>
      </c>
      <c r="O25" s="125" t="n">
        <f aca="false">K25/$M$1</f>
        <v>0</v>
      </c>
      <c r="P25" s="125" t="n">
        <f aca="false">L25/$M$1</f>
        <v>1.28388278388278</v>
      </c>
      <c r="Q25" s="125" t="n">
        <f aca="false">M25/$M$1</f>
        <v>0</v>
      </c>
      <c r="R25" s="125" t="n">
        <f aca="false">ABS(N25-O25)</f>
        <v>1.57448107448107</v>
      </c>
      <c r="S25" s="125" t="n">
        <f aca="false">ABS(P25-Q25)</f>
        <v>1.28388278388278</v>
      </c>
      <c r="U25" s="125" t="n">
        <f aca="false">ABS((K25*M25-($J$1-J25)*($J$1-L25))/(S25*K25-R25*($J$1-L25)))</f>
        <v>2.92283830942227</v>
      </c>
      <c r="V25" s="125" t="n">
        <f aca="false">IF(R25=($J$1-J25)/U25,$J$1/S25-$M$1,IF(K25=0,$J$1/S25-$M$1,K25/ABS(R25-($J$1-J25)/U25)))</f>
        <v>26.2187351402758</v>
      </c>
      <c r="W25" s="125" t="n">
        <f aca="false">IF(K25=0,ABS(($J$1-J25)/N25-($J$1-J25)/U25),ABS((($J$1-J25)-K25)/(K25/V25+O25)))</f>
        <v>1.3483572349412</v>
      </c>
    </row>
    <row r="26" customFormat="false" ht="12.75" hidden="false" customHeight="false" outlineLevel="0" collapsed="false">
      <c r="A26" s="145" t="n">
        <v>39043.548587963</v>
      </c>
      <c r="B26" s="125" t="n">
        <v>2429</v>
      </c>
      <c r="C26" s="125" t="n">
        <v>0</v>
      </c>
      <c r="D26" s="145" t="n">
        <v>39043.5486111111</v>
      </c>
      <c r="E26" s="125" t="n">
        <v>2409</v>
      </c>
      <c r="F26" s="125" t="n">
        <v>0</v>
      </c>
      <c r="H26" s="143" t="n">
        <f aca="false">I26-'Shorting Summary'!$A$4</f>
        <v>650.000000223517</v>
      </c>
      <c r="I26" s="143" t="n">
        <f aca="false">86400*(AVERAGE(A26,D26)-'Raw IRMS Data'!$A$2)</f>
        <v>840.000000223517</v>
      </c>
      <c r="J26" s="125" t="n">
        <f aca="false">B26*250/4095</f>
        <v>148.290598290598</v>
      </c>
      <c r="K26" s="125" t="n">
        <f aca="false">C26*250/4095</f>
        <v>0</v>
      </c>
      <c r="L26" s="125" t="n">
        <f aca="false">E26*250/4095</f>
        <v>147.069597069597</v>
      </c>
      <c r="M26" s="125" t="n">
        <f aca="false">F26*250/4095</f>
        <v>0</v>
      </c>
      <c r="N26" s="125" t="n">
        <f aca="false">J26/$M$1</f>
        <v>1.48290598290598</v>
      </c>
      <c r="O26" s="125" t="n">
        <f aca="false">K26/$M$1</f>
        <v>0</v>
      </c>
      <c r="P26" s="125" t="n">
        <f aca="false">L26/$M$1</f>
        <v>1.47069597069597</v>
      </c>
      <c r="Q26" s="125" t="n">
        <f aca="false">M26/$M$1</f>
        <v>0</v>
      </c>
      <c r="R26" s="125" t="n">
        <f aca="false">ABS(N26-O26)</f>
        <v>1.48290598290598</v>
      </c>
      <c r="S26" s="125" t="n">
        <f aca="false">ABS(P26-Q26)</f>
        <v>1.47069597069597</v>
      </c>
      <c r="U26" s="125" t="n">
        <f aca="false">ABS((K26*M26-($J$1-J26)*($J$1-L26))/(S26*K26-R26*($J$1-L26)))</f>
        <v>9.27871552079045</v>
      </c>
      <c r="V26" s="125" t="n">
        <f aca="false">IF(R26=($J$1-J26)/U26,$J$1/S26-$M$1,IF(K26=0,$J$1/S26-$M$1,K26/ABS(R26-($J$1-J26)/U26)))</f>
        <v>10.1859692818597</v>
      </c>
      <c r="W26" s="125" t="n">
        <f aca="false">IF(K26=0,ABS(($J$1-J26)/N26-($J$1-J26)/U26),ABS((($J$1-J26)-K26)/(K26/V26+O26)))</f>
        <v>7.79580953788447</v>
      </c>
    </row>
    <row r="27" customFormat="false" ht="12.75" hidden="false" customHeight="false" outlineLevel="0" collapsed="false">
      <c r="A27" s="145" t="n">
        <v>39043.5490856482</v>
      </c>
      <c r="B27" s="125" t="n">
        <v>2163</v>
      </c>
      <c r="C27" s="125" t="n">
        <v>0</v>
      </c>
      <c r="D27" s="145" t="n">
        <v>39043.5490972222</v>
      </c>
      <c r="E27" s="125" t="n">
        <v>2572</v>
      </c>
      <c r="F27" s="125" t="n">
        <v>0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B27*250/4095</f>
        <v>132.051282051282</v>
      </c>
      <c r="K27" s="125" t="n">
        <f aca="false">C27*250/4095</f>
        <v>0</v>
      </c>
      <c r="L27" s="125" t="n">
        <f aca="false">E27*250/4095</f>
        <v>157.020757020757</v>
      </c>
      <c r="M27" s="125" t="n">
        <f aca="false">F27*250/4095</f>
        <v>0</v>
      </c>
      <c r="N27" s="125" t="n">
        <f aca="false">J27/$M$1</f>
        <v>1.32051282051282</v>
      </c>
      <c r="O27" s="125" t="n">
        <f aca="false">K27/$M$1</f>
        <v>0</v>
      </c>
      <c r="P27" s="125" t="n">
        <f aca="false">L27/$M$1</f>
        <v>1.57020757020757</v>
      </c>
      <c r="Q27" s="125" t="n">
        <f aca="false">M27/$M$1</f>
        <v>0</v>
      </c>
      <c r="R27" s="125" t="n">
        <f aca="false">ABS(N27-O27)</f>
        <v>1.32051282051282</v>
      </c>
      <c r="S27" s="125" t="n">
        <f aca="false">ABS(P27-Q27)</f>
        <v>1.57020757020757</v>
      </c>
      <c r="U27" s="125" t="n">
        <f aca="false">ABS((K27*M27-($J$1-J27)*($J$1-L27))/(S27*K27-R27*($J$1-L27)))</f>
        <v>22.7175219602404</v>
      </c>
      <c r="V27" s="125" t="n">
        <f aca="false">IF(R27=($J$1-J27)/U27,$J$1/S27-$M$1,IF(K27=0,$J$1/S27-$M$1,K27/ABS(R27-($J$1-J27)/U27)))</f>
        <v>3.20295489891134</v>
      </c>
      <c r="W27" s="125" t="n">
        <f aca="false">IF(K27=0,ABS(($J$1-J27)/N27-($J$1-J27)/U27),ABS((($J$1-J27)-K27)/(K27/V27+O27)))</f>
        <v>21.3970091397276</v>
      </c>
    </row>
    <row r="28" customFormat="false" ht="12.75" hidden="false" customHeight="false" outlineLevel="0" collapsed="false">
      <c r="A28" s="145" t="n">
        <v>39043.5495601852</v>
      </c>
      <c r="B28" s="125" t="n">
        <v>2223</v>
      </c>
      <c r="C28" s="125" t="n">
        <v>0</v>
      </c>
      <c r="D28" s="145" t="n">
        <v>39043.5495833333</v>
      </c>
      <c r="E28" s="125" t="n">
        <v>2180</v>
      </c>
      <c r="F28" s="125" t="n">
        <v>0</v>
      </c>
      <c r="H28" s="143" t="n">
        <f aca="false">I28-'Shorting Summary'!$A$4</f>
        <v>733.999999742955</v>
      </c>
      <c r="I28" s="143" t="n">
        <f aca="false">86400*(AVERAGE(A28,D28)-'Raw IRMS Data'!$A$2)</f>
        <v>923.999999742955</v>
      </c>
      <c r="J28" s="125" t="n">
        <f aca="false">B28*250/4095</f>
        <v>135.714285714286</v>
      </c>
      <c r="K28" s="125" t="n">
        <f aca="false">C28*250/4095</f>
        <v>0</v>
      </c>
      <c r="L28" s="125" t="n">
        <f aca="false">E28*250/4095</f>
        <v>133.089133089133</v>
      </c>
      <c r="M28" s="125" t="n">
        <f aca="false">F28*250/4095</f>
        <v>0</v>
      </c>
      <c r="N28" s="125" t="n">
        <f aca="false">J28/$M$1</f>
        <v>1.35714285714286</v>
      </c>
      <c r="O28" s="125" t="n">
        <f aca="false">K28/$M$1</f>
        <v>0</v>
      </c>
      <c r="P28" s="125" t="n">
        <f aca="false">L28/$M$1</f>
        <v>1.33089133089133</v>
      </c>
      <c r="Q28" s="125" t="n">
        <f aca="false">M28/$M$1</f>
        <v>0</v>
      </c>
      <c r="R28" s="125" t="n">
        <f aca="false">ABS(N28-O28)</f>
        <v>1.35714285714286</v>
      </c>
      <c r="S28" s="125" t="n">
        <f aca="false">ABS(P28-Q28)</f>
        <v>1.33089133089133</v>
      </c>
      <c r="U28" s="125" t="n">
        <f aca="false">ABS((K28*M28-($J$1-J28)*($J$1-L28))/(S28*K28-R28*($J$1-L28)))</f>
        <v>19.4053081421503</v>
      </c>
      <c r="V28" s="125" t="n">
        <f aca="false">IF(R28=($J$1-J28)/U28,$J$1/S28-$M$1,IF(K28=0,$J$1/S28-$M$1,K28/ABS(R28-($J$1-J28)/U28)))</f>
        <v>21.7605504587156</v>
      </c>
      <c r="W28" s="125" t="n">
        <f aca="false">IF(K28=0,ABS(($J$1-J28)/N28-($J$1-J28)/U28),ABS((($J$1-J28)-K28)/(K28/V28+O28)))</f>
        <v>18.0481652850074</v>
      </c>
    </row>
    <row r="29" customFormat="false" ht="12.75" hidden="false" customHeight="false" outlineLevel="0" collapsed="false">
      <c r="A29" s="145" t="n">
        <v>39043.5500578704</v>
      </c>
      <c r="B29" s="125" t="n">
        <v>2166</v>
      </c>
      <c r="C29" s="125" t="n">
        <v>0</v>
      </c>
      <c r="D29" s="145" t="n">
        <v>39043.5500694444</v>
      </c>
      <c r="E29" s="125" t="n">
        <v>2623</v>
      </c>
      <c r="F29" s="125" t="n">
        <v>0</v>
      </c>
      <c r="H29" s="143" t="n">
        <f aca="false">I29-'Shorting Summary'!$A$4</f>
        <v>776.499999933876</v>
      </c>
      <c r="I29" s="143" t="n">
        <f aca="false">86400*(AVERAGE(A29,D29)-'Raw IRMS Data'!$A$2)</f>
        <v>966.499999933876</v>
      </c>
      <c r="J29" s="125" t="n">
        <f aca="false">B29*250/4095</f>
        <v>132.234432234432</v>
      </c>
      <c r="K29" s="125" t="n">
        <f aca="false">C29*250/4095</f>
        <v>0</v>
      </c>
      <c r="L29" s="125" t="n">
        <f aca="false">E29*250/4095</f>
        <v>160.13431013431</v>
      </c>
      <c r="M29" s="125" t="n">
        <f aca="false">F29*250/4095</f>
        <v>0</v>
      </c>
      <c r="N29" s="125" t="n">
        <f aca="false">J29/$M$1</f>
        <v>1.32234432234432</v>
      </c>
      <c r="O29" s="125" t="n">
        <f aca="false">K29/$M$1</f>
        <v>0</v>
      </c>
      <c r="P29" s="125" t="n">
        <f aca="false">L29/$M$1</f>
        <v>1.6013431013431</v>
      </c>
      <c r="Q29" s="125" t="n">
        <f aca="false">M29/$M$1</f>
        <v>0</v>
      </c>
      <c r="R29" s="125" t="n">
        <f aca="false">ABS(N29-O29)</f>
        <v>1.32234432234432</v>
      </c>
      <c r="S29" s="125" t="n">
        <f aca="false">ABS(P29-Q29)</f>
        <v>1.6013431013431</v>
      </c>
      <c r="U29" s="125" t="n">
        <f aca="false">ABS((K29*M29-($J$1-J29)*($J$1-L29))/(S29*K29-R29*($J$1-L29)))</f>
        <v>22.5475530932595</v>
      </c>
      <c r="V29" s="125" t="n">
        <f aca="false">IF(R29=($J$1-J29)/U29,$J$1/S29-$M$1,IF(K29=0,$J$1/S29-$M$1,K29/ABS(R29-($J$1-J29)/U29)))</f>
        <v>1.19634006862371</v>
      </c>
      <c r="W29" s="125" t="n">
        <f aca="false">IF(K29=0,ABS(($J$1-J29)/N29-($J$1-J29)/U29),ABS((($J$1-J29)-K29)/(K29/V29+O29)))</f>
        <v>21.2252087709152</v>
      </c>
    </row>
    <row r="30" customFormat="false" ht="12.75" hidden="false" customHeight="false" outlineLevel="0" collapsed="false">
      <c r="A30" s="145" t="n">
        <v>39043.5505324074</v>
      </c>
      <c r="B30" s="125" t="n">
        <v>2287</v>
      </c>
      <c r="C30" s="125" t="n">
        <v>0</v>
      </c>
      <c r="D30" s="145" t="n">
        <v>39043.5505555556</v>
      </c>
      <c r="E30" s="125" t="n">
        <v>2398</v>
      </c>
      <c r="F30" s="125" t="n">
        <v>0</v>
      </c>
      <c r="H30" s="143" t="n">
        <f aca="false">I30-'Shorting Summary'!$A$4</f>
        <v>817.999999891035</v>
      </c>
      <c r="I30" s="143" t="n">
        <f aca="false">86400*(AVERAGE(A30,D30)-'Raw IRMS Data'!$A$2)</f>
        <v>1007.99999989104</v>
      </c>
      <c r="J30" s="125" t="n">
        <f aca="false">B30*250/4095</f>
        <v>139.62148962149</v>
      </c>
      <c r="K30" s="125" t="n">
        <f aca="false">C30*250/4095</f>
        <v>0</v>
      </c>
      <c r="L30" s="125" t="n">
        <f aca="false">E30*250/4095</f>
        <v>146.398046398046</v>
      </c>
      <c r="M30" s="125" t="n">
        <f aca="false">F30*250/4095</f>
        <v>0</v>
      </c>
      <c r="N30" s="125" t="n">
        <f aca="false">J30/$M$1</f>
        <v>1.3962148962149</v>
      </c>
      <c r="O30" s="125" t="n">
        <f aca="false">K30/$M$1</f>
        <v>0</v>
      </c>
      <c r="P30" s="125" t="n">
        <f aca="false">L30/$M$1</f>
        <v>1.46398046398046</v>
      </c>
      <c r="Q30" s="125" t="n">
        <f aca="false">M30/$M$1</f>
        <v>0</v>
      </c>
      <c r="R30" s="125" t="n">
        <f aca="false">ABS(N30-O30)</f>
        <v>1.3962148962149</v>
      </c>
      <c r="S30" s="125" t="n">
        <f aca="false">ABS(P30-Q30)</f>
        <v>1.46398046398046</v>
      </c>
      <c r="U30" s="125" t="n">
        <f aca="false">ABS((K30*M30-($J$1-J30)*($J$1-L30))/(S30*K30-R30*($J$1-L30)))</f>
        <v>16.0638390905116</v>
      </c>
      <c r="V30" s="125" t="n">
        <f aca="false">IF(R30=($J$1-J30)/U30,$J$1/S30-$M$1,IF(K30=0,$J$1/S30-$M$1,K30/ABS(R30-($J$1-J30)/U30)))</f>
        <v>10.6914095079233</v>
      </c>
      <c r="W30" s="125" t="n">
        <f aca="false">IF(K30=0,ABS(($J$1-J30)/N30-($J$1-J30)/U30),ABS((($J$1-J30)-K30)/(K30/V30+O30)))</f>
        <v>14.6676241942967</v>
      </c>
    </row>
    <row r="31" customFormat="false" ht="12.75" hidden="false" customHeight="false" outlineLevel="0" collapsed="false">
      <c r="A31" s="145" t="n">
        <v>39043.5510185185</v>
      </c>
      <c r="B31" s="125" t="n">
        <v>2618</v>
      </c>
      <c r="C31" s="125" t="n">
        <v>0</v>
      </c>
      <c r="D31" s="145" t="n">
        <v>39043.5510416667</v>
      </c>
      <c r="E31" s="125" t="n">
        <v>2464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B31*250/4095</f>
        <v>159.82905982906</v>
      </c>
      <c r="K31" s="125" t="n">
        <f aca="false">C31*250/4095</f>
        <v>0</v>
      </c>
      <c r="L31" s="125" t="n">
        <f aca="false">E31*250/4095</f>
        <v>150.42735042735</v>
      </c>
      <c r="M31" s="125" t="n">
        <f aca="false">F31*250/4095</f>
        <v>0</v>
      </c>
      <c r="N31" s="125" t="n">
        <f aca="false">J31/$M$1</f>
        <v>1.5982905982906</v>
      </c>
      <c r="O31" s="125" t="n">
        <f aca="false">K31/$M$1</f>
        <v>0</v>
      </c>
      <c r="P31" s="125" t="n">
        <f aca="false">L31/$M$1</f>
        <v>1.5042735042735</v>
      </c>
      <c r="Q31" s="125" t="n">
        <f aca="false">M31/$M$1</f>
        <v>0</v>
      </c>
      <c r="R31" s="125" t="n">
        <f aca="false">ABS(N31-O31)</f>
        <v>1.5982905982906</v>
      </c>
      <c r="S31" s="125" t="n">
        <f aca="false">ABS(P31-Q31)</f>
        <v>1.5042735042735</v>
      </c>
      <c r="U31" s="125" t="n">
        <f aca="false">ABS((K31*M31-($J$1-J31)*($J$1-L31))/(S31*K31-R31*($J$1-L31)))</f>
        <v>1.3896103896104</v>
      </c>
      <c r="V31" s="125" t="n">
        <f aca="false">IF(R31=($J$1-J31)/U31,$J$1/S31-$M$1,IF(K31=0,$J$1/S31-$M$1,K31/ABS(R31-($J$1-J31)/U31)))</f>
        <v>7.72646103896105</v>
      </c>
      <c r="W31" s="125" t="n">
        <f aca="false">IF(K31=0,ABS(($J$1-J31)/N31-($J$1-J31)/U31),ABS((($J$1-J31)-K31)/(K31/V31+O31)))</f>
        <v>0.208680208680193</v>
      </c>
    </row>
    <row r="32" customFormat="false" ht="12.75" hidden="false" customHeight="false" outlineLevel="0" collapsed="false">
      <c r="A32" s="145" t="n">
        <v>39043.5515046296</v>
      </c>
      <c r="B32" s="125" t="n">
        <v>2180</v>
      </c>
      <c r="C32" s="125" t="n">
        <v>0</v>
      </c>
      <c r="D32" s="145" t="n">
        <v>39043.5515277778</v>
      </c>
      <c r="E32" s="125" t="n">
        <v>2534</v>
      </c>
      <c r="F32" s="125" t="n">
        <v>0</v>
      </c>
      <c r="H32" s="143" t="n">
        <f aca="false">I32-'Shorting Summary'!$A$4</f>
        <v>902.000000039116</v>
      </c>
      <c r="I32" s="143" t="n">
        <f aca="false">86400*(AVERAGE(A32,D32)-'Raw IRMS Data'!$A$2)</f>
        <v>1092.00000003912</v>
      </c>
      <c r="J32" s="125" t="n">
        <f aca="false">B32*250/4095</f>
        <v>133.089133089133</v>
      </c>
      <c r="K32" s="125" t="n">
        <f aca="false">C32*250/4095</f>
        <v>0</v>
      </c>
      <c r="L32" s="125" t="n">
        <f aca="false">E32*250/4095</f>
        <v>154.700854700855</v>
      </c>
      <c r="M32" s="125" t="n">
        <f aca="false">F32*250/4095</f>
        <v>0</v>
      </c>
      <c r="N32" s="125" t="n">
        <f aca="false">J32/$M$1</f>
        <v>1.33089133089133</v>
      </c>
      <c r="O32" s="125" t="n">
        <f aca="false">K32/$M$1</f>
        <v>0</v>
      </c>
      <c r="P32" s="125" t="n">
        <f aca="false">L32/$M$1</f>
        <v>1.54700854700855</v>
      </c>
      <c r="Q32" s="125" t="n">
        <f aca="false">M32/$M$1</f>
        <v>0</v>
      </c>
      <c r="R32" s="125" t="n">
        <f aca="false">ABS(N32-O32)</f>
        <v>1.33089133089133</v>
      </c>
      <c r="S32" s="125" t="n">
        <f aca="false">ABS(P32-Q32)</f>
        <v>1.54700854700855</v>
      </c>
      <c r="U32" s="125" t="n">
        <f aca="false">ABS((K32*M32-($J$1-J32)*($J$1-L32))/(S32*K32-R32*($J$1-L32)))</f>
        <v>21.7605504587156</v>
      </c>
      <c r="V32" s="125" t="n">
        <f aca="false">IF(R32=($J$1-J32)/U32,$J$1/S32-$M$1,IF(K32=0,$J$1/S32-$M$1,K32/ABS(R32-($J$1-J32)/U32)))</f>
        <v>4.75059194948697</v>
      </c>
      <c r="W32" s="125" t="n">
        <f aca="false">IF(K32=0,ABS(($J$1-J32)/N32-($J$1-J32)/U32),ABS((($J$1-J32)-K32)/(K32/V32+O32)))</f>
        <v>20.4296591278243</v>
      </c>
    </row>
    <row r="33" customFormat="false" ht="12.75" hidden="false" customHeight="false" outlineLevel="0" collapsed="false">
      <c r="A33" s="145" t="n">
        <v>39043.5519907407</v>
      </c>
      <c r="B33" s="125" t="n">
        <v>2145</v>
      </c>
      <c r="C33" s="125" t="n">
        <v>0</v>
      </c>
      <c r="D33" s="145" t="n">
        <v>39043.5520138889</v>
      </c>
      <c r="E33" s="125" t="n">
        <v>2039</v>
      </c>
      <c r="F33" s="125" t="n">
        <v>0</v>
      </c>
      <c r="H33" s="143" t="n">
        <f aca="false">I33-'Shorting Summary'!$A$4</f>
        <v>943.999999798834</v>
      </c>
      <c r="I33" s="143" t="n">
        <f aca="false">86400*(AVERAGE(A33,D33)-'Raw IRMS Data'!$A$2)</f>
        <v>1133.99999979883</v>
      </c>
      <c r="J33" s="125" t="n">
        <f aca="false">B33*250/4095</f>
        <v>130.952380952381</v>
      </c>
      <c r="K33" s="125" t="n">
        <f aca="false">C33*250/4095</f>
        <v>0</v>
      </c>
      <c r="L33" s="125" t="n">
        <f aca="false">E33*250/4095</f>
        <v>124.481074481074</v>
      </c>
      <c r="M33" s="125" t="n">
        <f aca="false">F33*250/4095</f>
        <v>0</v>
      </c>
      <c r="N33" s="125" t="n">
        <f aca="false">J33/$M$1</f>
        <v>1.30952380952381</v>
      </c>
      <c r="O33" s="125" t="n">
        <f aca="false">K33/$M$1</f>
        <v>0</v>
      </c>
      <c r="P33" s="125" t="n">
        <f aca="false">L33/$M$1</f>
        <v>1.24481074481074</v>
      </c>
      <c r="Q33" s="125" t="n">
        <f aca="false">M33/$M$1</f>
        <v>0</v>
      </c>
      <c r="R33" s="125" t="n">
        <f aca="false">ABS(N33-O33)</f>
        <v>1.30952380952381</v>
      </c>
      <c r="S33" s="125" t="n">
        <f aca="false">ABS(P33-Q33)</f>
        <v>1.24481074481074</v>
      </c>
      <c r="U33" s="125" t="n">
        <f aca="false">ABS((K33*M33-($J$1-J33)*($J$1-L33))/(S33*K33-R33*($J$1-L33)))</f>
        <v>23.7473193473193</v>
      </c>
      <c r="V33" s="125" t="n">
        <f aca="false">IF(R33=($J$1-J33)/U33,$J$1/S33-$M$1,IF(K33=0,$J$1/S33-$M$1,K33/ABS(R33-($J$1-J33)/U33)))</f>
        <v>30.1804806277587</v>
      </c>
      <c r="W33" s="125" t="n">
        <f aca="false">IF(K33=0,ABS(($J$1-J33)/N33-($J$1-J33)/U33),ABS((($J$1-J33)-K33)/(K33/V33+O33)))</f>
        <v>22.4377955377955</v>
      </c>
    </row>
    <row r="34" customFormat="false" ht="12.75" hidden="false" customHeight="false" outlineLevel="0" collapsed="false">
      <c r="A34" s="145" t="n">
        <v>39043.5524768519</v>
      </c>
      <c r="B34" s="125" t="n">
        <v>2357</v>
      </c>
      <c r="C34" s="125" t="n">
        <v>0</v>
      </c>
      <c r="D34" s="145" t="n">
        <v>39043.5525</v>
      </c>
      <c r="E34" s="125" t="n">
        <v>2113</v>
      </c>
      <c r="F34" s="125" t="n">
        <v>0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B34*250/4095</f>
        <v>143.894993894994</v>
      </c>
      <c r="K34" s="125" t="n">
        <f aca="false">C34*250/4095</f>
        <v>0</v>
      </c>
      <c r="L34" s="125" t="n">
        <f aca="false">E34*250/4095</f>
        <v>128.998778998779</v>
      </c>
      <c r="M34" s="125" t="n">
        <f aca="false">F34*250/4095</f>
        <v>0</v>
      </c>
      <c r="N34" s="125" t="n">
        <f aca="false">J34/$M$1</f>
        <v>1.43894993894994</v>
      </c>
      <c r="O34" s="125" t="n">
        <f aca="false">K34/$M$1</f>
        <v>0</v>
      </c>
      <c r="P34" s="125" t="n">
        <f aca="false">L34/$M$1</f>
        <v>1.28998778998779</v>
      </c>
      <c r="Q34" s="125" t="n">
        <f aca="false">M34/$M$1</f>
        <v>0</v>
      </c>
      <c r="R34" s="125" t="n">
        <f aca="false">ABS(N34-O34)</f>
        <v>1.43894993894994</v>
      </c>
      <c r="S34" s="125" t="n">
        <f aca="false">ABS(P34-Q34)</f>
        <v>1.28998778998779</v>
      </c>
      <c r="U34" s="125" t="n">
        <f aca="false">ABS((K34*M34-($J$1-J34)*($J$1-L34))/(S34*K34-R34*($J$1-L34)))</f>
        <v>12.616885871871</v>
      </c>
      <c r="V34" s="125" t="n">
        <f aca="false">IF(R34=($J$1-J34)/U34,$J$1/S34-$M$1,IF(K34=0,$J$1/S34-$M$1,K34/ABS(R34-($J$1-J34)/U34)))</f>
        <v>25.6213913866541</v>
      </c>
      <c r="W34" s="125" t="n">
        <f aca="false">IF(K34=0,ABS(($J$1-J34)/N34-($J$1-J34)/U34),ABS((($J$1-J34)-K34)/(K34/V34+O34)))</f>
        <v>11.1779359329211</v>
      </c>
    </row>
    <row r="35" customFormat="false" ht="12.75" hidden="false" customHeight="false" outlineLevel="0" collapsed="false">
      <c r="A35" s="145" t="n">
        <v>39043.552962963</v>
      </c>
      <c r="B35" s="125" t="n">
        <v>2570</v>
      </c>
      <c r="C35" s="125" t="n">
        <v>0</v>
      </c>
      <c r="D35" s="145" t="n">
        <v>39043.5529861111</v>
      </c>
      <c r="E35" s="125" t="n">
        <v>2175</v>
      </c>
      <c r="F35" s="125" t="n">
        <v>0</v>
      </c>
      <c r="H35" s="143" t="n">
        <f aca="false">I35-'Shorting Summary'!$A$4</f>
        <v>1027.99999994691</v>
      </c>
      <c r="I35" s="143" t="n">
        <f aca="false">86400*(AVERAGE(A35,D35)-'Raw IRMS Data'!$A$2)</f>
        <v>1217.99999994691</v>
      </c>
      <c r="J35" s="125" t="n">
        <f aca="false">B35*250/4095</f>
        <v>156.898656898657</v>
      </c>
      <c r="K35" s="125" t="n">
        <f aca="false">C35*250/4095</f>
        <v>0</v>
      </c>
      <c r="L35" s="125" t="n">
        <f aca="false">E35*250/4095</f>
        <v>132.783882783883</v>
      </c>
      <c r="M35" s="125" t="n">
        <f aca="false">F35*250/4095</f>
        <v>0</v>
      </c>
      <c r="N35" s="125" t="n">
        <f aca="false">J35/$M$1</f>
        <v>1.56898656898657</v>
      </c>
      <c r="O35" s="125" t="n">
        <f aca="false">K35/$M$1</f>
        <v>0</v>
      </c>
      <c r="P35" s="125" t="n">
        <f aca="false">L35/$M$1</f>
        <v>1.32783882783883</v>
      </c>
      <c r="Q35" s="125" t="n">
        <f aca="false">M35/$M$1</f>
        <v>0</v>
      </c>
      <c r="R35" s="125" t="n">
        <f aca="false">ABS(N35-O35)</f>
        <v>1.56898656898657</v>
      </c>
      <c r="S35" s="125" t="n">
        <f aca="false">ABS(P35-Q35)</f>
        <v>1.32783882783883</v>
      </c>
      <c r="U35" s="125" t="n">
        <f aca="false">ABS((K35*M35-($J$1-J35)*($J$1-L35))/(S35*K35-R35*($J$1-L35)))</f>
        <v>3.28326848249028</v>
      </c>
      <c r="V35" s="125" t="n">
        <f aca="false">IF(R35=($J$1-J35)/U35,$J$1/S35-$M$1,IF(K35=0,$J$1/S35-$M$1,K35/ABS(R35-($J$1-J35)/U35)))</f>
        <v>22.040459770115</v>
      </c>
      <c r="W35" s="125" t="n">
        <f aca="false">IF(K35=0,ABS(($J$1-J35)/N35-($J$1-J35)/U35),ABS((($J$1-J35)-K35)/(K35/V35+O35)))</f>
        <v>1.71428191350371</v>
      </c>
    </row>
    <row r="36" customFormat="false" ht="12.75" hidden="false" customHeight="false" outlineLevel="0" collapsed="false">
      <c r="A36" s="145" t="n">
        <v>39043.5534490741</v>
      </c>
      <c r="B36" s="125" t="n">
        <v>2638</v>
      </c>
      <c r="C36" s="125" t="n">
        <v>0</v>
      </c>
      <c r="D36" s="145" t="n">
        <v>39043.5534722222</v>
      </c>
      <c r="E36" s="125" t="n">
        <v>2153</v>
      </c>
      <c r="F36" s="125" t="n">
        <v>0</v>
      </c>
      <c r="H36" s="143" t="n">
        <f aca="false">I36-'Shorting Summary'!$A$4</f>
        <v>1070.00000033528</v>
      </c>
      <c r="I36" s="143" t="n">
        <f aca="false">86400*(AVERAGE(A36,D36)-'Raw IRMS Data'!$A$2)</f>
        <v>1260.00000033528</v>
      </c>
      <c r="J36" s="125" t="n">
        <f aca="false">B36*250/4095</f>
        <v>161.050061050061</v>
      </c>
      <c r="K36" s="125" t="n">
        <f aca="false">C36*250/4095</f>
        <v>0</v>
      </c>
      <c r="L36" s="125" t="n">
        <f aca="false">E36*250/4095</f>
        <v>131.440781440781</v>
      </c>
      <c r="M36" s="125" t="n">
        <f aca="false">F36*250/4095</f>
        <v>0</v>
      </c>
      <c r="N36" s="125" t="n">
        <f aca="false">J36/$M$1</f>
        <v>1.61050061050061</v>
      </c>
      <c r="O36" s="125" t="n">
        <f aca="false">K36/$M$1</f>
        <v>0</v>
      </c>
      <c r="P36" s="125" t="n">
        <f aca="false">L36/$M$1</f>
        <v>1.31440781440781</v>
      </c>
      <c r="Q36" s="125" t="n">
        <f aca="false">M36/$M$1</f>
        <v>0</v>
      </c>
      <c r="R36" s="125" t="n">
        <f aca="false">ABS(N36-O36)</f>
        <v>1.61050061050061</v>
      </c>
      <c r="S36" s="125" t="n">
        <f aca="false">ABS(P36-Q36)</f>
        <v>1.31440781440781</v>
      </c>
      <c r="U36" s="125" t="n">
        <f aca="false">ABS((K36*M36-($J$1-J36)*($J$1-L36))/(S36*K36-R36*($J$1-L36)))</f>
        <v>0.620924943138742</v>
      </c>
      <c r="V36" s="125" t="n">
        <f aca="false">IF(R36=($J$1-J36)/U36,$J$1/S36-$M$1,IF(K36=0,$J$1/S36-$M$1,K36/ABS(R36-($J$1-J36)/U36)))</f>
        <v>23.2875058058523</v>
      </c>
      <c r="W36" s="125" t="n">
        <f aca="false">IF(K36=0,ABS(($J$1-J36)/N36-($J$1-J36)/U36),ABS((($J$1-J36)-K36)/(K36/V36+O36)))</f>
        <v>0.989575667361869</v>
      </c>
    </row>
    <row r="37" customFormat="false" ht="12.75" hidden="false" customHeight="false" outlineLevel="0" collapsed="false">
      <c r="A37" s="145" t="n">
        <v>39043.5539351852</v>
      </c>
      <c r="B37" s="125" t="n">
        <v>2119</v>
      </c>
      <c r="C37" s="125" t="n">
        <v>0</v>
      </c>
      <c r="D37" s="145" t="n">
        <v>39043.5539583333</v>
      </c>
      <c r="E37" s="125" t="n">
        <v>2582</v>
      </c>
      <c r="F37" s="125" t="n">
        <v>0</v>
      </c>
      <c r="H37" s="143" t="n">
        <f aca="false">I37-'Shorting Summary'!$A$4</f>
        <v>1112.000000095</v>
      </c>
      <c r="I37" s="143" t="n">
        <f aca="false">86400*(AVERAGE(A37,D37)-'Raw IRMS Data'!$A$2)</f>
        <v>1302.000000095</v>
      </c>
      <c r="J37" s="125" t="n">
        <f aca="false">B37*250/4095</f>
        <v>129.365079365079</v>
      </c>
      <c r="K37" s="125" t="n">
        <f aca="false">C37*250/4095</f>
        <v>0</v>
      </c>
      <c r="L37" s="125" t="n">
        <f aca="false">E37*250/4095</f>
        <v>157.631257631258</v>
      </c>
      <c r="M37" s="125" t="n">
        <f aca="false">F37*250/4095</f>
        <v>0</v>
      </c>
      <c r="N37" s="125" t="n">
        <f aca="false">J37/$M$1</f>
        <v>1.29365079365079</v>
      </c>
      <c r="O37" s="125" t="n">
        <f aca="false">K37/$M$1</f>
        <v>0</v>
      </c>
      <c r="P37" s="125" t="n">
        <f aca="false">L37/$M$1</f>
        <v>1.57631257631258</v>
      </c>
      <c r="Q37" s="125" t="n">
        <f aca="false">M37/$M$1</f>
        <v>0</v>
      </c>
      <c r="R37" s="125" t="n">
        <f aca="false">ABS(N37-O37)</f>
        <v>1.29365079365079</v>
      </c>
      <c r="S37" s="125" t="n">
        <f aca="false">ABS(P37-Q37)</f>
        <v>1.57631257631258</v>
      </c>
      <c r="U37" s="125" t="n">
        <f aca="false">ABS((K37*M37-($J$1-J37)*($J$1-L37))/(S37*K37-R37*($J$1-L37)))</f>
        <v>25.2656913638509</v>
      </c>
      <c r="V37" s="125" t="n">
        <f aca="false">IF(R37=($J$1-J37)/U37,$J$1/S37-$M$1,IF(K37=0,$J$1/S37-$M$1,K37/ABS(R37-($J$1-J37)/U37)))</f>
        <v>2.80325329202169</v>
      </c>
      <c r="W37" s="125" t="n">
        <f aca="false">IF(K37=0,ABS(($J$1-J37)/N37-($J$1-J37)/U37),ABS((($J$1-J37)-K37)/(K37/V37+O37)))</f>
        <v>23.9720405702001</v>
      </c>
    </row>
    <row r="38" customFormat="false" ht="12.75" hidden="false" customHeight="false" outlineLevel="0" collapsed="false">
      <c r="A38" s="145" t="n">
        <v>39043.5544212963</v>
      </c>
      <c r="B38" s="125" t="n">
        <v>2202</v>
      </c>
      <c r="C38" s="125" t="n">
        <v>0</v>
      </c>
      <c r="D38" s="145" t="n">
        <v>39043.5544444444</v>
      </c>
      <c r="E38" s="125" t="n">
        <v>2281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B38*250/4095</f>
        <v>134.432234432234</v>
      </c>
      <c r="K38" s="125" t="n">
        <f aca="false">C38*250/4095</f>
        <v>0</v>
      </c>
      <c r="L38" s="125" t="n">
        <f aca="false">E38*250/4095</f>
        <v>139.255189255189</v>
      </c>
      <c r="M38" s="125" t="n">
        <f aca="false">F38*250/4095</f>
        <v>0</v>
      </c>
      <c r="N38" s="125" t="n">
        <f aca="false">J38/$M$1</f>
        <v>1.34432234432234</v>
      </c>
      <c r="O38" s="125" t="n">
        <f aca="false">K38/$M$1</f>
        <v>0</v>
      </c>
      <c r="P38" s="125" t="n">
        <f aca="false">L38/$M$1</f>
        <v>1.39255189255189</v>
      </c>
      <c r="Q38" s="125" t="n">
        <f aca="false">M38/$M$1</f>
        <v>0</v>
      </c>
      <c r="R38" s="125" t="n">
        <f aca="false">ABS(N38-O38)</f>
        <v>1.34432234432234</v>
      </c>
      <c r="S38" s="125" t="n">
        <f aca="false">ABS(P38-Q38)</f>
        <v>1.39255189255189</v>
      </c>
      <c r="U38" s="125" t="n">
        <f aca="false">ABS((K38*M38-($J$1-J38)*($J$1-L38))/(S38*K38-R38*($J$1-L38)))</f>
        <v>20.544050862852</v>
      </c>
      <c r="V38" s="125" t="n">
        <f aca="false">IF(R38=($J$1-J38)/U38,$J$1/S38-$M$1,IF(K38=0,$J$1/S38-$M$1,K38/ABS(R38-($J$1-J38)/U38)))</f>
        <v>16.3691363437089</v>
      </c>
      <c r="W38" s="125" t="n">
        <f aca="false">IF(K38=0,ABS(($J$1-J38)/N38-($J$1-J38)/U38),ABS((($J$1-J38)-K38)/(K38/V38+O38)))</f>
        <v>19.1997285185296</v>
      </c>
    </row>
    <row r="39" customFormat="false" ht="12.75" hidden="false" customHeight="false" outlineLevel="0" collapsed="false">
      <c r="A39" s="145" t="n">
        <v>39043.5549074074</v>
      </c>
      <c r="B39" s="125" t="n">
        <v>2569</v>
      </c>
      <c r="C39" s="125" t="n">
        <v>0</v>
      </c>
      <c r="D39" s="145" t="n">
        <v>39043.5549305556</v>
      </c>
      <c r="E39" s="125" t="n">
        <v>2487</v>
      </c>
      <c r="F39" s="125" t="n">
        <v>0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51.831501831502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51831501831502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51831501831502</v>
      </c>
      <c r="U39" s="125" t="n">
        <f aca="false">ABS((K39*M39-($J$1-J39)*($J$1-L39))/(S39*K39-R39*($J$1-L39)))</f>
        <v>3.32347216815882</v>
      </c>
      <c r="V39" s="125" t="n">
        <f aca="false">IF(R39=($J$1-J39)/U39,$J$1/S39-$M$1,IF(K39=0,$J$1/S39-$M$1,K39/ABS(R39-($J$1-J39)/U39)))</f>
        <v>6.73019702452754</v>
      </c>
      <c r="W39" s="125" t="n">
        <f aca="false">IF(K39=0,ABS(($J$1-J39)/N39-($J$1-J39)/U39),ABS((($J$1-J39)-K39)/(K39/V39+O39)))</f>
        <v>1.75509609978275</v>
      </c>
    </row>
    <row r="40" customFormat="false" ht="12.75" hidden="false" customHeight="false" outlineLevel="0" collapsed="false">
      <c r="A40" s="145" t="n">
        <v>39043.5553935185</v>
      </c>
      <c r="B40" s="125" t="n">
        <v>2382</v>
      </c>
      <c r="C40" s="125" t="n">
        <v>0</v>
      </c>
      <c r="D40" s="145" t="n">
        <v>39043.5554166667</v>
      </c>
      <c r="E40" s="125" t="n">
        <v>2524</v>
      </c>
      <c r="F40" s="125" t="n">
        <v>0</v>
      </c>
      <c r="H40" s="143" t="n">
        <f aca="false">I40-'Shorting Summary'!$A$4</f>
        <v>1238.00000000279</v>
      </c>
      <c r="I40" s="143" t="n">
        <f aca="false">86400*(AVERAGE(A40,D40)-'Raw IRMS Data'!$A$2)</f>
        <v>1428.00000000279</v>
      </c>
      <c r="J40" s="125" t="n">
        <f aca="false">B40*250/4095</f>
        <v>145.421245421245</v>
      </c>
      <c r="K40" s="125" t="n">
        <f aca="false">C40*250/4095</f>
        <v>0</v>
      </c>
      <c r="L40" s="125" t="n">
        <f aca="false">E40*250/4095</f>
        <v>154.090354090354</v>
      </c>
      <c r="M40" s="125" t="n">
        <f aca="false">F40*250/4095</f>
        <v>0</v>
      </c>
      <c r="N40" s="125" t="n">
        <f aca="false">J40/$M$1</f>
        <v>1.45421245421245</v>
      </c>
      <c r="O40" s="125" t="n">
        <f aca="false">K40/$M$1</f>
        <v>0</v>
      </c>
      <c r="P40" s="125" t="n">
        <f aca="false">L40/$M$1</f>
        <v>1.54090354090354</v>
      </c>
      <c r="Q40" s="125" t="n">
        <f aca="false">M40/$M$1</f>
        <v>0</v>
      </c>
      <c r="R40" s="125" t="n">
        <f aca="false">ABS(N40-O40)</f>
        <v>1.45421245421245</v>
      </c>
      <c r="S40" s="125" t="n">
        <f aca="false">ABS(P40-Q40)</f>
        <v>1.54090354090354</v>
      </c>
      <c r="U40" s="125" t="n">
        <f aca="false">ABS((K40*M40-($J$1-J40)*($J$1-L40))/(S40*K40-R40*($J$1-L40)))</f>
        <v>11.4349286314022</v>
      </c>
      <c r="V40" s="125" t="n">
        <f aca="false">IF(R40=($J$1-J40)/U40,$J$1/S40-$M$1,IF(K40=0,$J$1/S40-$M$1,K40/ABS(R40-($J$1-J40)/U40)))</f>
        <v>5.16561014263077</v>
      </c>
      <c r="W40" s="125" t="n">
        <f aca="false">IF(K40=0,ABS(($J$1-J40)/N40-($J$1-J40)/U40),ABS((($J$1-J40)-K40)/(K40/V40+O40)))</f>
        <v>9.98071617718973</v>
      </c>
    </row>
    <row r="41" customFormat="false" ht="12.75" hidden="false" customHeight="false" outlineLevel="0" collapsed="false">
      <c r="A41" s="145" t="n">
        <v>39043.5558796296</v>
      </c>
      <c r="B41" s="125" t="n">
        <v>2457</v>
      </c>
      <c r="C41" s="125" t="n">
        <v>15</v>
      </c>
      <c r="D41" s="145" t="n">
        <v>39043.5559027778</v>
      </c>
      <c r="E41" s="125" t="n">
        <v>2457</v>
      </c>
      <c r="F41" s="125" t="n">
        <v>21</v>
      </c>
      <c r="H41" s="143" t="n">
        <f aca="false">I41-'Shorting Summary'!$A$4</f>
        <v>1280.00000039116</v>
      </c>
      <c r="I41" s="143" t="n">
        <f aca="false">86400*(AVERAGE(A41,D41)-'Raw IRMS Data'!$A$2)</f>
        <v>1470.00000039116</v>
      </c>
      <c r="J41" s="125" t="n">
        <f aca="false">B41*250/4095</f>
        <v>150</v>
      </c>
      <c r="K41" s="125" t="n">
        <f aca="false">C41*250/4095</f>
        <v>0.915750915750916</v>
      </c>
      <c r="L41" s="125" t="n">
        <f aca="false">E41*250/4095</f>
        <v>150</v>
      </c>
      <c r="M41" s="125" t="n">
        <f aca="false">F41*250/4095</f>
        <v>1.28205128205128</v>
      </c>
      <c r="N41" s="125" t="n">
        <f aca="false">J41/$M$1</f>
        <v>1.5</v>
      </c>
      <c r="O41" s="125" t="n">
        <f aca="false">K41/$M$1</f>
        <v>0.00915750915750916</v>
      </c>
      <c r="P41" s="125" t="n">
        <f aca="false">L41/$M$1</f>
        <v>1.5</v>
      </c>
      <c r="Q41" s="125" t="n">
        <f aca="false">M41/$M$1</f>
        <v>0.0128205128205128</v>
      </c>
      <c r="R41" s="125" t="n">
        <f aca="false">ABS(N41-O41)</f>
        <v>1.49084249084249</v>
      </c>
      <c r="S41" s="125" t="n">
        <f aca="false">ABS(P41-Q41)</f>
        <v>1.48717948717949</v>
      </c>
      <c r="U41" s="125" t="n">
        <f aca="false">ABS((K41*M41-($J$1-J41)*($J$1-L41))/(S41*K41-R41*($J$1-L41)))</f>
        <v>8.67500883801617</v>
      </c>
      <c r="V41" s="125" t="n">
        <f aca="false">IF(R41=($J$1-J41)/U41,$J$1/S41-$M$1,IF(K41=0,$J$1/S41-$M$1,K41/ABS(R41-($J$1-J41)/U41)))</f>
        <v>8.99665992822762</v>
      </c>
      <c r="W41" s="125" t="n">
        <f aca="false">IF(K41=0,ABS(($J$1-J41)/N41-($J$1-J41)/U41),ABS((($J$1-J41)-K41)/(K41/V41+O41)))</f>
        <v>100.358478188879</v>
      </c>
    </row>
    <row r="42" customFormat="false" ht="12.75" hidden="false" customHeight="false" outlineLevel="0" collapsed="false">
      <c r="A42" s="145" t="n">
        <v>39043.5563657407</v>
      </c>
      <c r="B42" s="125" t="n">
        <v>1545</v>
      </c>
      <c r="C42" s="125" t="n">
        <v>582</v>
      </c>
      <c r="D42" s="145" t="n">
        <v>39043.5563888889</v>
      </c>
      <c r="E42" s="125" t="n">
        <v>1707</v>
      </c>
      <c r="F42" s="125" t="n">
        <v>623</v>
      </c>
      <c r="H42" s="143" t="n">
        <f aca="false">I42-'Shorting Summary'!$A$4</f>
        <v>1322.00000015087</v>
      </c>
      <c r="I42" s="143" t="n">
        <f aca="false">86400*(AVERAGE(A42,D42)-'Raw IRMS Data'!$A$2)</f>
        <v>1512.00000015087</v>
      </c>
      <c r="J42" s="125" t="n">
        <f aca="false">B42*250/4095</f>
        <v>94.3223443223443</v>
      </c>
      <c r="K42" s="125" t="n">
        <f aca="false">C42*250/4095</f>
        <v>35.5311355311355</v>
      </c>
      <c r="L42" s="125" t="n">
        <f aca="false">E42*250/4095</f>
        <v>104.212454212454</v>
      </c>
      <c r="M42" s="125" t="n">
        <f aca="false">F42*250/4095</f>
        <v>38.034188034188</v>
      </c>
      <c r="N42" s="125" t="n">
        <f aca="false">J42/$M$1</f>
        <v>0.943223443223443</v>
      </c>
      <c r="O42" s="125" t="n">
        <f aca="false">K42/$M$1</f>
        <v>0.355311355311355</v>
      </c>
      <c r="P42" s="125" t="n">
        <f aca="false">L42/$M$1</f>
        <v>1.04212454212454</v>
      </c>
      <c r="Q42" s="125" t="n">
        <f aca="false">M42/$M$1</f>
        <v>0.38034188034188</v>
      </c>
      <c r="R42" s="125" t="n">
        <f aca="false">ABS(N42-O42)</f>
        <v>0.587912087912088</v>
      </c>
      <c r="S42" s="125" t="n">
        <f aca="false">ABS(P42-Q42)</f>
        <v>0.661782661782662</v>
      </c>
      <c r="U42" s="125" t="n">
        <f aca="false">ABS((K42*M42-($J$1-J42)*($J$1-L42))/(S42*K42-R42*($J$1-L42)))</f>
        <v>244.606671841502</v>
      </c>
      <c r="V42" s="125" t="n">
        <f aca="false">IF(R42=($J$1-J42)/U42,$J$1/S42-$M$1,IF(K42=0,$J$1/S42-$M$1,K42/ABS(R42-($J$1-J42)/U42)))</f>
        <v>114.237771426095</v>
      </c>
      <c r="W42" s="125" t="n">
        <f aca="false">IF(K42=0,ABS(($J$1-J42)/N42-($J$1-J42)/U42),ABS((($J$1-J42)-K42)/(K42/V42+O42)))</f>
        <v>48.3186010048873</v>
      </c>
    </row>
    <row r="43" customFormat="false" ht="12.75" hidden="false" customHeight="false" outlineLevel="0" collapsed="false">
      <c r="A43" s="145" t="n">
        <v>39043.5568518519</v>
      </c>
      <c r="B43" s="125" t="n">
        <v>1411</v>
      </c>
      <c r="C43" s="125" t="n">
        <v>757</v>
      </c>
      <c r="D43" s="145" t="n">
        <v>39043.556875</v>
      </c>
      <c r="E43" s="125" t="n">
        <v>1311</v>
      </c>
      <c r="F43" s="125" t="n">
        <v>635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B43*250/4095</f>
        <v>86.1416361416361</v>
      </c>
      <c r="K43" s="125" t="n">
        <f aca="false">C43*250/4095</f>
        <v>46.2148962148962</v>
      </c>
      <c r="L43" s="125" t="n">
        <f aca="false">E43*250/4095</f>
        <v>80.03663003663</v>
      </c>
      <c r="M43" s="125" t="n">
        <f aca="false">F43*250/4095</f>
        <v>38.7667887667888</v>
      </c>
      <c r="N43" s="125" t="n">
        <f aca="false">J43/$M$1</f>
        <v>0.861416361416362</v>
      </c>
      <c r="O43" s="125" t="n">
        <f aca="false">K43/$M$1</f>
        <v>0.462148962148962</v>
      </c>
      <c r="P43" s="125" t="n">
        <f aca="false">L43/$M$1</f>
        <v>0.8003663003663</v>
      </c>
      <c r="Q43" s="125" t="n">
        <f aca="false">M43/$M$1</f>
        <v>0.387667887667888</v>
      </c>
      <c r="R43" s="125" t="n">
        <f aca="false">ABS(N43-O43)</f>
        <v>0.399267399267399</v>
      </c>
      <c r="S43" s="125" t="n">
        <f aca="false">ABS(P43-Q43)</f>
        <v>0.412698412698413</v>
      </c>
      <c r="U43" s="125" t="n">
        <f aca="false">ABS((K43*M43-($J$1-J43)*($J$1-L43))/(S43*K43-R43*($J$1-L43)))</f>
        <v>324.294412811392</v>
      </c>
      <c r="V43" s="125" t="n">
        <f aca="false">IF(R43=($J$1-J43)/U43,$J$1/S43-$M$1,IF(K43=0,$J$1/S43-$M$1,K43/ABS(R43-($J$1-J43)/U43)))</f>
        <v>279.759935121032</v>
      </c>
      <c r="W43" s="125" t="n">
        <f aca="false">IF(K43=0,ABS(($J$1-J43)/N43-($J$1-J43)/U43),ABS((($J$1-J43)-K43)/(K43/V43+O43)))</f>
        <v>47.3321468173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3</v>
      </c>
      <c r="B1" s="125" t="s">
        <v>224</v>
      </c>
      <c r="C1" s="125" t="s">
        <v>225</v>
      </c>
      <c r="D1" s="125" t="s">
        <v>226</v>
      </c>
      <c r="F1" s="125" t="s">
        <v>227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8773148</v>
      </c>
      <c r="B2" s="125" t="n">
        <v>1</v>
      </c>
      <c r="C2" s="125" t="n">
        <v>0</v>
      </c>
      <c r="D2" s="125" t="n">
        <v>1</v>
      </c>
      <c r="F2" s="125" t="s">
        <v>228</v>
      </c>
      <c r="G2" s="125" t="s">
        <v>229</v>
      </c>
      <c r="H2" s="125" t="s">
        <v>230</v>
      </c>
      <c r="I2" s="140" t="s">
        <v>231</v>
      </c>
      <c r="J2" s="131" t="n">
        <v>1</v>
      </c>
    </row>
    <row r="3" customFormat="false" ht="12.75" hidden="false" customHeight="false" outlineLevel="0" collapsed="false">
      <c r="A3" s="145" t="n">
        <v>39043.5393634259</v>
      </c>
      <c r="B3" s="125" t="n">
        <v>1</v>
      </c>
      <c r="C3" s="125" t="n">
        <v>0</v>
      </c>
      <c r="D3" s="125" t="n">
        <v>1</v>
      </c>
      <c r="G3" s="125" t="s">
        <v>232</v>
      </c>
      <c r="I3" s="125" t="s">
        <v>233</v>
      </c>
    </row>
    <row r="4" customFormat="false" ht="12.75" hidden="false" customHeight="false" outlineLevel="0" collapsed="false">
      <c r="A4" s="145" t="n">
        <v>39043.539849537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3356482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8217593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3078704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7939815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22800926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766203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32523148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7384259</v>
      </c>
      <c r="B12" s="125" t="n">
        <v>2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4224537</v>
      </c>
      <c r="B13" s="125" t="n">
        <v>1224</v>
      </c>
      <c r="C13" s="125" t="n">
        <v>546</v>
      </c>
      <c r="D13" s="125" t="n">
        <v>1</v>
      </c>
    </row>
    <row r="14" customFormat="false" ht="12.75" hidden="false" customHeight="false" outlineLevel="0" collapsed="false">
      <c r="A14" s="145" t="n">
        <v>39043.5447106482</v>
      </c>
      <c r="B14" s="125" t="n">
        <v>1911</v>
      </c>
      <c r="C14" s="125" t="n">
        <v>188</v>
      </c>
      <c r="D14" s="125" t="n">
        <v>1</v>
      </c>
    </row>
    <row r="15" customFormat="false" ht="12.75" hidden="false" customHeight="false" outlineLevel="0" collapsed="false">
      <c r="A15" s="145" t="n">
        <v>39043.5451967593</v>
      </c>
      <c r="B15" s="125" t="n">
        <v>2040</v>
      </c>
      <c r="C15" s="125" t="n">
        <v>1</v>
      </c>
      <c r="D15" s="125" t="n">
        <v>1</v>
      </c>
    </row>
    <row r="16" customFormat="false" ht="12.75" hidden="false" customHeight="false" outlineLevel="0" collapsed="false">
      <c r="A16" s="145" t="n">
        <v>39043.5456828704</v>
      </c>
      <c r="B16" s="125" t="n">
        <v>2609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3.5461689815</v>
      </c>
      <c r="B17" s="125" t="n">
        <v>2235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3.5466550926</v>
      </c>
      <c r="B18" s="125" t="n">
        <v>2609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3.5471412037</v>
      </c>
      <c r="B19" s="125" t="n">
        <v>207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3.5476273148</v>
      </c>
      <c r="B20" s="125" t="n">
        <v>2403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3.5481018519</v>
      </c>
      <c r="B21" s="125" t="n">
        <v>2579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3.548587963</v>
      </c>
      <c r="B22" s="125" t="n">
        <v>2429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3.5490856482</v>
      </c>
      <c r="B23" s="125" t="n">
        <v>216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3.5495601852</v>
      </c>
      <c r="B24" s="125" t="n">
        <v>222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3.5500578704</v>
      </c>
      <c r="B25" s="125" t="n">
        <v>2166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3.5505324074</v>
      </c>
      <c r="B26" s="125" t="n">
        <v>2287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3.5510185185</v>
      </c>
      <c r="B27" s="125" t="n">
        <v>2618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3.5515046296</v>
      </c>
      <c r="B28" s="125" t="n">
        <v>218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3.5519907407</v>
      </c>
      <c r="B29" s="125" t="n">
        <v>2145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4768519</v>
      </c>
      <c r="B30" s="125" t="n">
        <v>235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3.552962963</v>
      </c>
      <c r="B31" s="125" t="n">
        <v>257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3.5534490741</v>
      </c>
      <c r="B32" s="125" t="n">
        <v>263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3.5539351852</v>
      </c>
      <c r="B33" s="125" t="n">
        <v>2119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4212963</v>
      </c>
      <c r="B34" s="125" t="n">
        <v>220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3.5549074074</v>
      </c>
      <c r="B35" s="125" t="n">
        <v>2569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3935185</v>
      </c>
      <c r="B36" s="125" t="n">
        <v>238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3.5558796296</v>
      </c>
      <c r="B37" s="125" t="n">
        <v>2457</v>
      </c>
      <c r="C37" s="125" t="n">
        <v>15</v>
      </c>
      <c r="D37" s="125" t="n">
        <v>1</v>
      </c>
    </row>
    <row r="38" customFormat="false" ht="12.75" hidden="false" customHeight="false" outlineLevel="0" collapsed="false">
      <c r="A38" s="145" t="n">
        <v>39043.5563657407</v>
      </c>
      <c r="B38" s="125" t="n">
        <v>1545</v>
      </c>
      <c r="C38" s="125" t="n">
        <v>582</v>
      </c>
      <c r="D38" s="125" t="n">
        <v>1</v>
      </c>
    </row>
    <row r="39" customFormat="false" ht="12.75" hidden="false" customHeight="false" outlineLevel="0" collapsed="false">
      <c r="A39" s="145" t="n">
        <v>39043.5568518519</v>
      </c>
      <c r="B39" s="125" t="n">
        <v>1411</v>
      </c>
      <c r="C39" s="125" t="n">
        <v>757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8888889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375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8611111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3472222</v>
      </c>
      <c r="B44" s="125" t="n">
        <v>1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8333333</v>
      </c>
      <c r="B45" s="125" t="n">
        <v>1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3194444</v>
      </c>
      <c r="B46" s="125" t="n">
        <v>1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8055556</v>
      </c>
      <c r="B47" s="125" t="n">
        <v>1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22916667</v>
      </c>
      <c r="B48" s="125" t="n">
        <v>1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7777778</v>
      </c>
      <c r="B49" s="125" t="n">
        <v>1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32638889</v>
      </c>
      <c r="B50" s="125" t="n">
        <v>1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75</v>
      </c>
      <c r="B51" s="125" t="n">
        <v>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42361111</v>
      </c>
      <c r="B52" s="125" t="n">
        <v>1428</v>
      </c>
      <c r="C52" s="125" t="n">
        <v>658</v>
      </c>
      <c r="D52" s="125" t="n">
        <v>2</v>
      </c>
    </row>
    <row r="53" customFormat="false" ht="12.75" hidden="false" customHeight="false" outlineLevel="0" collapsed="false">
      <c r="A53" s="145" t="n">
        <v>39043.5447222222</v>
      </c>
      <c r="B53" s="125" t="n">
        <v>2139</v>
      </c>
      <c r="C53" s="125" t="n">
        <v>183</v>
      </c>
      <c r="D53" s="125" t="n">
        <v>2</v>
      </c>
    </row>
    <row r="54" customFormat="false" ht="12.75" hidden="false" customHeight="false" outlineLevel="0" collapsed="false">
      <c r="A54" s="145" t="n">
        <v>39043.5452083333</v>
      </c>
      <c r="B54" s="125" t="n">
        <v>2148</v>
      </c>
      <c r="C54" s="125" t="n">
        <v>1</v>
      </c>
      <c r="D54" s="125" t="n">
        <v>2</v>
      </c>
    </row>
    <row r="55" customFormat="false" ht="12.75" hidden="false" customHeight="false" outlineLevel="0" collapsed="false">
      <c r="A55" s="145" t="n">
        <v>39043.5456944444</v>
      </c>
      <c r="B55" s="125" t="n">
        <v>2085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3.5461805556</v>
      </c>
      <c r="B56" s="125" t="n">
        <v>2102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3.5466666667</v>
      </c>
      <c r="B57" s="125" t="n">
        <v>2436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3.5471527778</v>
      </c>
      <c r="B58" s="125" t="n">
        <v>2549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3.5476388889</v>
      </c>
      <c r="B59" s="125" t="n">
        <v>2107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3.548125</v>
      </c>
      <c r="B60" s="125" t="n">
        <v>2103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3.5486111111</v>
      </c>
      <c r="B61" s="125" t="n">
        <v>2409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3.5490972222</v>
      </c>
      <c r="B62" s="125" t="n">
        <v>257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43.5495833333</v>
      </c>
      <c r="B63" s="125" t="n">
        <v>218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500694444</v>
      </c>
      <c r="B64" s="125" t="n">
        <v>2623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43.5505555556</v>
      </c>
      <c r="B65" s="125" t="n">
        <v>2398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43.5510416667</v>
      </c>
      <c r="B66" s="125" t="n">
        <v>2464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5277778</v>
      </c>
      <c r="B67" s="125" t="n">
        <v>2534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20138889</v>
      </c>
      <c r="B68" s="125" t="n">
        <v>2039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43.5525</v>
      </c>
      <c r="B69" s="125" t="n">
        <v>2113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43.5529861111</v>
      </c>
      <c r="B70" s="125" t="n">
        <v>2175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43.5534722222</v>
      </c>
      <c r="B71" s="125" t="n">
        <v>2153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9583333</v>
      </c>
      <c r="B72" s="125" t="n">
        <v>2582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43.5544444444</v>
      </c>
      <c r="B73" s="125" t="n">
        <v>228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9305556</v>
      </c>
      <c r="B74" s="125" t="n">
        <v>2487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43.5554166667</v>
      </c>
      <c r="B75" s="125" t="n">
        <v>2524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9027778</v>
      </c>
      <c r="B76" s="125" t="n">
        <v>2457</v>
      </c>
      <c r="C76" s="125" t="n">
        <v>21</v>
      </c>
      <c r="D76" s="125" t="n">
        <v>2</v>
      </c>
    </row>
    <row r="77" customFormat="false" ht="12.75" hidden="false" customHeight="false" outlineLevel="0" collapsed="false">
      <c r="A77" s="145" t="n">
        <v>39043.5563888889</v>
      </c>
      <c r="B77" s="125" t="n">
        <v>1707</v>
      </c>
      <c r="C77" s="125" t="n">
        <v>623</v>
      </c>
      <c r="D77" s="125" t="n">
        <v>2</v>
      </c>
    </row>
    <row r="78" customFormat="false" ht="12.75" hidden="false" customHeight="false" outlineLevel="0" collapsed="false">
      <c r="A78" s="145" t="n">
        <v>39043.556875</v>
      </c>
      <c r="B78" s="125" t="n">
        <v>1311</v>
      </c>
      <c r="C78" s="125" t="n">
        <v>635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900463</v>
      </c>
      <c r="B80" s="125" t="n">
        <v>1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3865741</v>
      </c>
      <c r="B81" s="125" t="n">
        <v>1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8726852</v>
      </c>
      <c r="B82" s="125" t="n">
        <v>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3587963</v>
      </c>
      <c r="B83" s="125" t="n">
        <v>1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8449074</v>
      </c>
      <c r="B84" s="125" t="n">
        <v>1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3310185</v>
      </c>
      <c r="B85" s="125" t="n">
        <v>1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8171296</v>
      </c>
      <c r="B86" s="125" t="n">
        <v>1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3032407</v>
      </c>
      <c r="B87" s="125" t="n">
        <v>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7893519</v>
      </c>
      <c r="B88" s="125" t="n">
        <v>1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3275463</v>
      </c>
      <c r="B89" s="125" t="n">
        <v>1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7615741</v>
      </c>
      <c r="B90" s="125" t="n">
        <v>1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42476852</v>
      </c>
      <c r="B91" s="125" t="n">
        <v>1351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7337963</v>
      </c>
      <c r="B92" s="125" t="n">
        <v>1976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52199074</v>
      </c>
      <c r="B93" s="125" t="n">
        <v>246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 t="n">
        <v>39043.5457060185</v>
      </c>
      <c r="B94" s="125" t="n">
        <v>2202</v>
      </c>
      <c r="C94" s="125" t="n">
        <v>0</v>
      </c>
      <c r="D94" s="125" t="n">
        <v>3</v>
      </c>
    </row>
    <row r="95" customFormat="false" ht="12.75" hidden="false" customHeight="false" outlineLevel="0" collapsed="false">
      <c r="A95" s="145" t="n">
        <v>39043.5461921296</v>
      </c>
      <c r="B95" s="125" t="n">
        <v>2530</v>
      </c>
      <c r="C95" s="125" t="n">
        <v>0</v>
      </c>
      <c r="D95" s="125" t="n">
        <v>3</v>
      </c>
    </row>
    <row r="96" customFormat="false" ht="12.75" hidden="false" customHeight="false" outlineLevel="0" collapsed="false">
      <c r="A96" s="145" t="n">
        <v>39043.5466782407</v>
      </c>
      <c r="B96" s="125" t="n">
        <v>2612</v>
      </c>
      <c r="C96" s="125" t="n">
        <v>0</v>
      </c>
      <c r="D96" s="125" t="n">
        <v>3</v>
      </c>
    </row>
    <row r="97" customFormat="false" ht="12.75" hidden="false" customHeight="false" outlineLevel="0" collapsed="false">
      <c r="A97" s="145" t="n">
        <v>39043.5471643519</v>
      </c>
      <c r="B97" s="125" t="n">
        <v>2340</v>
      </c>
      <c r="C97" s="125" t="n">
        <v>0</v>
      </c>
      <c r="D97" s="125" t="n">
        <v>3</v>
      </c>
    </row>
    <row r="98" customFormat="false" ht="12.75" hidden="false" customHeight="false" outlineLevel="0" collapsed="false">
      <c r="A98" s="145" t="n">
        <v>39043.547650463</v>
      </c>
      <c r="B98" s="125" t="n">
        <v>2277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81365741</v>
      </c>
      <c r="B99" s="125" t="n">
        <v>2235</v>
      </c>
      <c r="C99" s="125" t="n">
        <v>0</v>
      </c>
      <c r="D99" s="125" t="n">
        <v>3</v>
      </c>
    </row>
    <row r="100" customFormat="false" ht="12.75" hidden="false" customHeight="false" outlineLevel="0" collapsed="false">
      <c r="A100" s="145" t="n">
        <v>39043.5486226852</v>
      </c>
      <c r="B100" s="125" t="n">
        <v>2492</v>
      </c>
      <c r="C100" s="125" t="n">
        <v>0</v>
      </c>
      <c r="D100" s="125" t="n">
        <v>3</v>
      </c>
    </row>
    <row r="101" customFormat="false" ht="12.75" hidden="false" customHeight="false" outlineLevel="0" collapsed="false">
      <c r="A101" s="145" t="n">
        <v>39043.5491087963</v>
      </c>
      <c r="B101" s="125" t="n">
        <v>2097</v>
      </c>
      <c r="C101" s="125" t="n">
        <v>0</v>
      </c>
      <c r="D101" s="125" t="n">
        <v>3</v>
      </c>
    </row>
    <row r="102" customFormat="false" ht="12.75" hidden="false" customHeight="false" outlineLevel="0" collapsed="false">
      <c r="A102" s="145" t="n">
        <v>39043.5495949074</v>
      </c>
      <c r="B102" s="125" t="n">
        <v>2333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500810185</v>
      </c>
      <c r="B103" s="125" t="n">
        <v>2629</v>
      </c>
      <c r="C103" s="125" t="n">
        <v>0</v>
      </c>
      <c r="D103" s="125" t="n">
        <v>3</v>
      </c>
    </row>
    <row r="104" customFormat="false" ht="12.75" hidden="false" customHeight="false" outlineLevel="0" collapsed="false">
      <c r="A104" s="145" t="n">
        <v>39043.5505671296</v>
      </c>
      <c r="B104" s="125" t="n">
        <v>2100</v>
      </c>
      <c r="C104" s="125" t="n">
        <v>0</v>
      </c>
      <c r="D104" s="125" t="n">
        <v>3</v>
      </c>
    </row>
    <row r="105" customFormat="false" ht="12.75" hidden="false" customHeight="false" outlineLevel="0" collapsed="false">
      <c r="A105" s="145" t="n">
        <v>39043.5510532407</v>
      </c>
      <c r="B105" s="125" t="n">
        <v>2172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5393519</v>
      </c>
      <c r="B106" s="125" t="n">
        <v>2301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2025463</v>
      </c>
      <c r="B107" s="125" t="n">
        <v>2354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5115741</v>
      </c>
      <c r="B108" s="125" t="n">
        <v>2039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43.5529976852</v>
      </c>
      <c r="B109" s="125" t="n">
        <v>212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4837963</v>
      </c>
      <c r="B110" s="125" t="n">
        <v>2223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43.5539699074</v>
      </c>
      <c r="B111" s="125" t="n">
        <v>2362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43.5544560185</v>
      </c>
      <c r="B112" s="125" t="n">
        <v>2162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9421296</v>
      </c>
      <c r="B113" s="125" t="n">
        <v>251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4282407</v>
      </c>
      <c r="B114" s="125" t="n">
        <v>209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9143519</v>
      </c>
      <c r="B115" s="125" t="n">
        <v>2078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400463</v>
      </c>
      <c r="B116" s="125" t="n">
        <v>1407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8865741</v>
      </c>
      <c r="B117" s="125" t="n">
        <v>1185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9236111</v>
      </c>
      <c r="B119" s="125" t="n">
        <v>1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4097222</v>
      </c>
      <c r="B120" s="125" t="n">
        <v>1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8958333</v>
      </c>
      <c r="B121" s="125" t="n">
        <v>1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3819445</v>
      </c>
      <c r="B122" s="125" t="n">
        <v>1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8680556</v>
      </c>
      <c r="B123" s="125" t="n">
        <v>1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3541667</v>
      </c>
      <c r="B124" s="125" t="n">
        <v>1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8402778</v>
      </c>
      <c r="B125" s="125" t="n">
        <v>1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3263889</v>
      </c>
      <c r="B126" s="125" t="n">
        <v>1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8125</v>
      </c>
      <c r="B127" s="125" t="n">
        <v>1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32986111</v>
      </c>
      <c r="B128" s="125" t="n">
        <v>1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7847222</v>
      </c>
      <c r="B129" s="125" t="n">
        <v>1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42708333</v>
      </c>
      <c r="B130" s="125" t="n">
        <v>4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7569444</v>
      </c>
      <c r="B131" s="125" t="n">
        <v>616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52430556</v>
      </c>
      <c r="B132" s="125" t="n">
        <v>1481</v>
      </c>
      <c r="C132" s="125" t="n">
        <v>0</v>
      </c>
      <c r="D132" s="125" t="n">
        <v>4</v>
      </c>
    </row>
    <row r="133" customFormat="false" ht="12.75" hidden="false" customHeight="false" outlineLevel="0" collapsed="false">
      <c r="A133" s="145" t="n">
        <v>39043.5457291667</v>
      </c>
      <c r="B133" s="125" t="n">
        <v>1554</v>
      </c>
      <c r="C133" s="125" t="n">
        <v>0</v>
      </c>
      <c r="D133" s="125" t="n">
        <v>4</v>
      </c>
    </row>
    <row r="134" customFormat="false" ht="12.75" hidden="false" customHeight="false" outlineLevel="0" collapsed="false">
      <c r="A134" s="145" t="n">
        <v>39043.5462152778</v>
      </c>
      <c r="B134" s="125" t="n">
        <v>2345</v>
      </c>
      <c r="C134" s="125" t="n">
        <v>0</v>
      </c>
      <c r="D134" s="125" t="n">
        <v>4</v>
      </c>
    </row>
    <row r="135" customFormat="false" ht="12.75" hidden="false" customHeight="false" outlineLevel="0" collapsed="false">
      <c r="A135" s="145" t="n">
        <v>39043.5467013889</v>
      </c>
      <c r="B135" s="125" t="n">
        <v>1972</v>
      </c>
      <c r="C135" s="125" t="n">
        <v>0</v>
      </c>
      <c r="D135" s="125" t="n">
        <v>4</v>
      </c>
    </row>
    <row r="136" customFormat="false" ht="12.75" hidden="false" customHeight="false" outlineLevel="0" collapsed="false">
      <c r="A136" s="145" t="n">
        <v>39043.5471875</v>
      </c>
      <c r="B136" s="125" t="n">
        <v>2007</v>
      </c>
      <c r="C136" s="125" t="n">
        <v>0</v>
      </c>
      <c r="D136" s="125" t="n">
        <v>4</v>
      </c>
    </row>
    <row r="137" customFormat="false" ht="12.75" hidden="false" customHeight="false" outlineLevel="0" collapsed="false">
      <c r="A137" s="145" t="n">
        <v>39043.5476736111</v>
      </c>
      <c r="B137" s="125" t="n">
        <v>2366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81597222</v>
      </c>
      <c r="B138" s="125" t="n">
        <v>2375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6458333</v>
      </c>
      <c r="B139" s="125" t="n">
        <v>1882</v>
      </c>
      <c r="C139" s="125" t="n">
        <v>0</v>
      </c>
      <c r="D139" s="125" t="n">
        <v>4</v>
      </c>
    </row>
    <row r="140" customFormat="false" ht="12.75" hidden="false" customHeight="false" outlineLevel="0" collapsed="false">
      <c r="A140" s="145" t="n">
        <v>39043.5491319444</v>
      </c>
      <c r="B140" s="125" t="n">
        <v>18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6180556</v>
      </c>
      <c r="B141" s="125" t="n">
        <v>1728</v>
      </c>
      <c r="C141" s="125" t="n">
        <v>0</v>
      </c>
      <c r="D141" s="125" t="n">
        <v>4</v>
      </c>
    </row>
    <row r="142" customFormat="false" ht="12.75" hidden="false" customHeight="false" outlineLevel="0" collapsed="false">
      <c r="A142" s="145" t="n">
        <v>39043.5501041667</v>
      </c>
      <c r="B142" s="125" t="n">
        <v>2232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5902778</v>
      </c>
      <c r="B143" s="125" t="n">
        <v>2245</v>
      </c>
      <c r="C143" s="125" t="n">
        <v>0</v>
      </c>
      <c r="D143" s="125" t="n">
        <v>4</v>
      </c>
    </row>
    <row r="144" customFormat="false" ht="12.75" hidden="false" customHeight="false" outlineLevel="0" collapsed="false">
      <c r="A144" s="145" t="n">
        <v>39043.5510763889</v>
      </c>
      <c r="B144" s="125" t="n">
        <v>2046</v>
      </c>
      <c r="C144" s="125" t="n">
        <v>0</v>
      </c>
      <c r="D144" s="125" t="n">
        <v>4</v>
      </c>
    </row>
    <row r="145" customFormat="false" ht="12.75" hidden="false" customHeight="false" outlineLevel="0" collapsed="false">
      <c r="A145" s="145" t="n">
        <v>39043.5515625</v>
      </c>
      <c r="B145" s="125" t="n">
        <v>2508</v>
      </c>
      <c r="C145" s="125" t="n">
        <v>0</v>
      </c>
      <c r="D145" s="125" t="n">
        <v>4</v>
      </c>
    </row>
    <row r="146" customFormat="false" ht="12.75" hidden="false" customHeight="false" outlineLevel="0" collapsed="false">
      <c r="A146" s="145" t="n">
        <v>39043.5520486111</v>
      </c>
      <c r="B146" s="125" t="n">
        <v>2463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5347222</v>
      </c>
      <c r="B147" s="125" t="n">
        <v>2135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30208333</v>
      </c>
      <c r="B148" s="125" t="n">
        <v>2316</v>
      </c>
      <c r="C148" s="125" t="n">
        <v>0</v>
      </c>
      <c r="D148" s="125" t="n">
        <v>4</v>
      </c>
    </row>
    <row r="149" customFormat="false" ht="12.75" hidden="false" customHeight="false" outlineLevel="0" collapsed="false">
      <c r="A149" s="145" t="n">
        <v>39043.5535069444</v>
      </c>
      <c r="B149" s="125" t="n">
        <v>235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9930556</v>
      </c>
      <c r="B150" s="125" t="n">
        <v>2507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4791667</v>
      </c>
      <c r="B151" s="125" t="n">
        <v>2147</v>
      </c>
      <c r="C151" s="125" t="n">
        <v>0</v>
      </c>
      <c r="D151" s="125" t="n">
        <v>4</v>
      </c>
    </row>
    <row r="152" customFormat="false" ht="12.75" hidden="false" customHeight="false" outlineLevel="0" collapsed="false">
      <c r="A152" s="145" t="n">
        <v>39043.5549652778</v>
      </c>
      <c r="B152" s="125" t="n">
        <v>2460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4513889</v>
      </c>
      <c r="B153" s="125" t="n">
        <v>2329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9375</v>
      </c>
      <c r="B154" s="125" t="n">
        <v>1781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4236111</v>
      </c>
      <c r="B155" s="125" t="n">
        <v>2095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9097222</v>
      </c>
      <c r="B156" s="125" t="n">
        <v>2178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9351852</v>
      </c>
      <c r="B158" s="125" t="n">
        <v>1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4212963</v>
      </c>
      <c r="B159" s="125" t="n">
        <v>1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9074074</v>
      </c>
      <c r="B160" s="125" t="n">
        <v>1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3935185</v>
      </c>
      <c r="B161" s="125" t="n">
        <v>1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8796296</v>
      </c>
      <c r="B162" s="125" t="n">
        <v>1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3657407</v>
      </c>
      <c r="B163" s="125" t="n">
        <v>1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8518519</v>
      </c>
      <c r="B164" s="125" t="n">
        <v>1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337963</v>
      </c>
      <c r="B165" s="125" t="n">
        <v>1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8240741</v>
      </c>
      <c r="B166" s="125" t="n">
        <v>1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3101852</v>
      </c>
      <c r="B167" s="125" t="n">
        <v>1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7962963</v>
      </c>
      <c r="B168" s="125" t="n">
        <v>1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42824074</v>
      </c>
      <c r="B169" s="125" t="n">
        <v>1145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7685185</v>
      </c>
      <c r="B170" s="125" t="n">
        <v>2125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52546296</v>
      </c>
      <c r="B171" s="125" t="n">
        <v>2552</v>
      </c>
      <c r="C171" s="125" t="n">
        <v>0</v>
      </c>
      <c r="D171" s="125" t="n">
        <v>5</v>
      </c>
    </row>
    <row r="172" customFormat="false" ht="12.75" hidden="false" customHeight="false" outlineLevel="0" collapsed="false">
      <c r="A172" s="145" t="n">
        <v>39043.5457407407</v>
      </c>
      <c r="B172" s="125" t="n">
        <v>2152</v>
      </c>
      <c r="C172" s="125" t="n">
        <v>0</v>
      </c>
      <c r="D172" s="125" t="n">
        <v>5</v>
      </c>
    </row>
    <row r="173" customFormat="false" ht="12.75" hidden="false" customHeight="false" outlineLevel="0" collapsed="false">
      <c r="A173" s="145" t="n">
        <v>39043.5462268519</v>
      </c>
      <c r="B173" s="125" t="n">
        <v>2340</v>
      </c>
      <c r="C173" s="125" t="n">
        <v>0</v>
      </c>
      <c r="D173" s="125" t="n">
        <v>5</v>
      </c>
    </row>
    <row r="174" customFormat="false" ht="12.75" hidden="false" customHeight="false" outlineLevel="0" collapsed="false">
      <c r="A174" s="145" t="n">
        <v>39043.546712963</v>
      </c>
      <c r="B174" s="125" t="n">
        <v>2630</v>
      </c>
      <c r="C174" s="125" t="n">
        <v>0</v>
      </c>
      <c r="D174" s="125" t="n">
        <v>5</v>
      </c>
    </row>
    <row r="175" customFormat="false" ht="12.75" hidden="false" customHeight="false" outlineLevel="0" collapsed="false">
      <c r="A175" s="145" t="n">
        <v>39043.5471990741</v>
      </c>
      <c r="B175" s="125" t="n">
        <v>2580</v>
      </c>
      <c r="C175" s="125" t="n">
        <v>0</v>
      </c>
      <c r="D175" s="125" t="n">
        <v>5</v>
      </c>
    </row>
    <row r="176" customFormat="false" ht="12.75" hidden="false" customHeight="false" outlineLevel="0" collapsed="false">
      <c r="A176" s="145" t="n">
        <v>39043.5476851852</v>
      </c>
      <c r="B176" s="125" t="n">
        <v>2068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81712963</v>
      </c>
      <c r="B177" s="125" t="n">
        <v>2609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6574074</v>
      </c>
      <c r="B178" s="125" t="n">
        <v>2154</v>
      </c>
      <c r="C178" s="125" t="n">
        <v>0</v>
      </c>
      <c r="D178" s="125" t="n">
        <v>5</v>
      </c>
    </row>
    <row r="179" customFormat="false" ht="12.75" hidden="false" customHeight="false" outlineLevel="0" collapsed="false">
      <c r="A179" s="145" t="n">
        <v>39043.5491435185</v>
      </c>
      <c r="B179" s="125" t="n">
        <v>2484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6296296</v>
      </c>
      <c r="B180" s="125" t="n">
        <v>2350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501157407</v>
      </c>
      <c r="B181" s="125" t="n">
        <v>2565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6018519</v>
      </c>
      <c r="B182" s="125" t="n">
        <v>2221</v>
      </c>
      <c r="C182" s="125" t="n">
        <v>0</v>
      </c>
      <c r="D182" s="125" t="n">
        <v>5</v>
      </c>
    </row>
    <row r="183" customFormat="false" ht="12.75" hidden="false" customHeight="false" outlineLevel="0" collapsed="false">
      <c r="A183" s="145" t="n">
        <v>39043.551087963</v>
      </c>
      <c r="B183" s="125" t="n">
        <v>2071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5740741</v>
      </c>
      <c r="B184" s="125" t="n">
        <v>2064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20601852</v>
      </c>
      <c r="B185" s="125" t="n">
        <v>2044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5462963</v>
      </c>
      <c r="B186" s="125" t="n">
        <v>239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30324074</v>
      </c>
      <c r="B187" s="125" t="n">
        <v>2354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5185185</v>
      </c>
      <c r="B188" s="125" t="n">
        <v>2132</v>
      </c>
      <c r="C188" s="125" t="n">
        <v>0</v>
      </c>
      <c r="D188" s="125" t="n">
        <v>5</v>
      </c>
    </row>
    <row r="189" customFormat="false" ht="12.75" hidden="false" customHeight="false" outlineLevel="0" collapsed="false">
      <c r="A189" s="145" t="n">
        <v>39043.5540046296</v>
      </c>
      <c r="B189" s="125" t="n">
        <v>2554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4907407</v>
      </c>
      <c r="B190" s="125" t="n">
        <v>2205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9768519</v>
      </c>
      <c r="B191" s="125" t="n">
        <v>2279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462963</v>
      </c>
      <c r="B192" s="125" t="n">
        <v>2357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9490741</v>
      </c>
      <c r="B193" s="125" t="n">
        <v>2072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4351852</v>
      </c>
      <c r="B194" s="125" t="n">
        <v>1083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9212963</v>
      </c>
      <c r="B195" s="125" t="n">
        <v>1541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9583333</v>
      </c>
      <c r="B197" s="125" t="n">
        <v>1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4444445</v>
      </c>
      <c r="B198" s="125" t="n">
        <v>1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9305556</v>
      </c>
      <c r="B199" s="125" t="n">
        <v>1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4166667</v>
      </c>
      <c r="B200" s="125" t="n">
        <v>1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13888889</v>
      </c>
      <c r="B201" s="125" t="n">
        <v>1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875</v>
      </c>
      <c r="B202" s="125" t="n">
        <v>1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23611111</v>
      </c>
      <c r="B203" s="125" t="n">
        <v>1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8472222</v>
      </c>
      <c r="B204" s="125" t="n">
        <v>1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33333333</v>
      </c>
      <c r="B205" s="125" t="n">
        <v>1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8194444</v>
      </c>
      <c r="B206" s="125" t="n">
        <v>1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43055556</v>
      </c>
      <c r="B207" s="125" t="n">
        <v>43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7916667</v>
      </c>
      <c r="B208" s="125" t="n">
        <v>346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52777778</v>
      </c>
      <c r="B209" s="125" t="n">
        <v>2269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57523148</v>
      </c>
      <c r="B210" s="125" t="n">
        <v>1914</v>
      </c>
      <c r="C210" s="125" t="n">
        <v>0</v>
      </c>
      <c r="D210" s="125" t="n">
        <v>6</v>
      </c>
    </row>
    <row r="211" customFormat="false" ht="12.75" hidden="false" customHeight="false" outlineLevel="0" collapsed="false">
      <c r="A211" s="145" t="n">
        <v>39043.54625</v>
      </c>
      <c r="B211" s="125" t="n">
        <v>2342</v>
      </c>
      <c r="C211" s="125" t="n">
        <v>0</v>
      </c>
      <c r="D211" s="125" t="n">
        <v>6</v>
      </c>
    </row>
    <row r="212" customFormat="false" ht="12.75" hidden="false" customHeight="false" outlineLevel="0" collapsed="false">
      <c r="A212" s="145" t="n">
        <v>39043.5467361111</v>
      </c>
      <c r="B212" s="125" t="n">
        <v>2010</v>
      </c>
      <c r="C212" s="125" t="n">
        <v>0</v>
      </c>
      <c r="D212" s="125" t="n">
        <v>6</v>
      </c>
    </row>
    <row r="213" customFormat="false" ht="12.75" hidden="false" customHeight="false" outlineLevel="0" collapsed="false">
      <c r="A213" s="145" t="n">
        <v>39043.5472222222</v>
      </c>
      <c r="B213" s="125" t="n">
        <v>2172</v>
      </c>
      <c r="C213" s="125" t="n">
        <v>0</v>
      </c>
      <c r="D213" s="125" t="n">
        <v>6</v>
      </c>
    </row>
    <row r="214" customFormat="false" ht="12.75" hidden="false" customHeight="false" outlineLevel="0" collapsed="false">
      <c r="A214" s="145" t="n">
        <v>39043.5477083333</v>
      </c>
      <c r="B214" s="125" t="n">
        <v>2514</v>
      </c>
      <c r="C214" s="125" t="n">
        <v>0</v>
      </c>
      <c r="D214" s="125" t="n">
        <v>6</v>
      </c>
    </row>
    <row r="215" customFormat="false" ht="12.75" hidden="false" customHeight="false" outlineLevel="0" collapsed="false">
      <c r="A215" s="145" t="n">
        <v>39043.5481828704</v>
      </c>
      <c r="B215" s="125" t="n">
        <v>2303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86689815</v>
      </c>
      <c r="B216" s="125" t="n">
        <v>1828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91550926</v>
      </c>
      <c r="B217" s="125" t="n">
        <v>2270</v>
      </c>
      <c r="C217" s="125" t="n">
        <v>0</v>
      </c>
      <c r="D217" s="125" t="n">
        <v>6</v>
      </c>
    </row>
    <row r="218" customFormat="false" ht="12.75" hidden="false" customHeight="false" outlineLevel="0" collapsed="false">
      <c r="A218" s="145" t="n">
        <v>39043.5496527778</v>
      </c>
      <c r="B218" s="125" t="n">
        <v>1903</v>
      </c>
      <c r="C218" s="125" t="n">
        <v>0</v>
      </c>
      <c r="D218" s="125" t="n">
        <v>6</v>
      </c>
    </row>
    <row r="219" customFormat="false" ht="12.75" hidden="false" customHeight="false" outlineLevel="0" collapsed="false">
      <c r="A219" s="145" t="n">
        <v>39043.5501273148</v>
      </c>
      <c r="B219" s="125" t="n">
        <v>2309</v>
      </c>
      <c r="C219" s="125" t="n">
        <v>0</v>
      </c>
      <c r="D219" s="125" t="n">
        <v>6</v>
      </c>
    </row>
    <row r="220" customFormat="false" ht="12.75" hidden="false" customHeight="false" outlineLevel="0" collapsed="false">
      <c r="A220" s="145" t="n">
        <v>39043.5506134259</v>
      </c>
      <c r="B220" s="125" t="n">
        <v>2229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1099537</v>
      </c>
      <c r="B221" s="125" t="n">
        <v>2067</v>
      </c>
      <c r="C221" s="125" t="n">
        <v>0</v>
      </c>
      <c r="D221" s="125" t="n">
        <v>6</v>
      </c>
    </row>
    <row r="222" customFormat="false" ht="12.75" hidden="false" customHeight="false" outlineLevel="0" collapsed="false">
      <c r="A222" s="145" t="n">
        <v>39043.5515856482</v>
      </c>
      <c r="B222" s="125" t="n">
        <v>2488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20717593</v>
      </c>
      <c r="B223" s="125" t="n">
        <v>2454</v>
      </c>
      <c r="C223" s="125" t="n">
        <v>0</v>
      </c>
      <c r="D223" s="125" t="n">
        <v>6</v>
      </c>
    </row>
    <row r="224" customFormat="false" ht="12.75" hidden="false" customHeight="false" outlineLevel="0" collapsed="false">
      <c r="A224" s="145" t="n">
        <v>39043.5525578704</v>
      </c>
      <c r="B224" s="125" t="n">
        <v>2505</v>
      </c>
      <c r="C224" s="125" t="n">
        <v>0</v>
      </c>
      <c r="D224" s="125" t="n">
        <v>6</v>
      </c>
    </row>
    <row r="225" customFormat="false" ht="12.75" hidden="false" customHeight="false" outlineLevel="0" collapsed="false">
      <c r="A225" s="145" t="n">
        <v>39043.5530439815</v>
      </c>
      <c r="B225" s="125" t="n">
        <v>2132</v>
      </c>
      <c r="C225" s="125" t="n">
        <v>0</v>
      </c>
      <c r="D225" s="125" t="n">
        <v>6</v>
      </c>
    </row>
    <row r="226" customFormat="false" ht="12.75" hidden="false" customHeight="false" outlineLevel="0" collapsed="false">
      <c r="A226" s="145" t="n">
        <v>39043.5535300926</v>
      </c>
      <c r="B226" s="125" t="n">
        <v>2339</v>
      </c>
      <c r="C226" s="125" t="n">
        <v>0</v>
      </c>
      <c r="D226" s="125" t="n">
        <v>6</v>
      </c>
    </row>
    <row r="227" customFormat="false" ht="12.75" hidden="false" customHeight="false" outlineLevel="0" collapsed="false">
      <c r="A227" s="145" t="n">
        <v>39043.5540162037</v>
      </c>
      <c r="B227" s="125" t="n">
        <v>2001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45023148</v>
      </c>
      <c r="B228" s="125" t="n">
        <v>2209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9884259</v>
      </c>
      <c r="B229" s="125" t="n">
        <v>1896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5474537</v>
      </c>
      <c r="B230" s="125" t="n">
        <v>2418</v>
      </c>
      <c r="C230" s="125" t="n">
        <v>0</v>
      </c>
      <c r="D230" s="125" t="n">
        <v>6</v>
      </c>
    </row>
    <row r="231" customFormat="false" ht="12.75" hidden="false" customHeight="false" outlineLevel="0" collapsed="false">
      <c r="A231" s="145" t="n">
        <v>39043.5559606482</v>
      </c>
      <c r="B231" s="125" t="n">
        <v>2013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64467593</v>
      </c>
      <c r="B232" s="125" t="n">
        <v>158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9328704</v>
      </c>
      <c r="B233" s="125" t="n">
        <v>2371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/>
      <c r="D234" s="125" t="n">
        <v>6</v>
      </c>
    </row>
    <row r="235" customFormat="false" ht="12.75" hidden="false" customHeight="false" outlineLevel="0" collapsed="false">
      <c r="A235" s="145" t="n">
        <v>39043.5389699074</v>
      </c>
      <c r="B235" s="125" t="n">
        <v>1</v>
      </c>
      <c r="C235" s="125" t="n">
        <v>0</v>
      </c>
      <c r="D235" s="125" t="n">
        <v>7</v>
      </c>
    </row>
    <row r="236" customFormat="false" ht="12.75" hidden="false" customHeight="false" outlineLevel="0" collapsed="false">
      <c r="A236" s="145" t="n">
        <v>39043.5394560185</v>
      </c>
      <c r="B236" s="125" t="n">
        <v>1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9421296</v>
      </c>
      <c r="B237" s="125" t="n">
        <v>1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404282407</v>
      </c>
      <c r="B238" s="125" t="n">
        <v>1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9143519</v>
      </c>
      <c r="B239" s="125" t="n">
        <v>1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1400463</v>
      </c>
      <c r="B240" s="125" t="n">
        <v>1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8865741</v>
      </c>
      <c r="B241" s="125" t="n">
        <v>1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23726852</v>
      </c>
      <c r="B242" s="125" t="n">
        <v>1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8587963</v>
      </c>
      <c r="B243" s="125" t="n">
        <v>1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33449074</v>
      </c>
      <c r="B244" s="125" t="n">
        <v>1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8310185</v>
      </c>
      <c r="B245" s="125" t="n">
        <v>1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43171296</v>
      </c>
      <c r="B246" s="125" t="n">
        <v>1236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8032407</v>
      </c>
      <c r="B247" s="125" t="n">
        <v>2124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52893519</v>
      </c>
      <c r="B248" s="125" t="n">
        <v>2540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5775463</v>
      </c>
      <c r="B249" s="125" t="n">
        <v>237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62615741</v>
      </c>
      <c r="B250" s="125" t="n">
        <v>2304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67476852</v>
      </c>
      <c r="B251" s="125" t="n">
        <v>2621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72337963</v>
      </c>
      <c r="B252" s="125" t="n">
        <v>2261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77199074</v>
      </c>
      <c r="B253" s="125" t="n">
        <v>2211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82060185</v>
      </c>
      <c r="B254" s="125" t="n">
        <v>2263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86921296</v>
      </c>
      <c r="B255" s="125" t="n">
        <v>2517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91782407</v>
      </c>
      <c r="B256" s="125" t="n">
        <v>2432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96643519</v>
      </c>
      <c r="B257" s="125" t="n">
        <v>2074</v>
      </c>
      <c r="C257" s="125" t="n">
        <v>0</v>
      </c>
      <c r="D257" s="125" t="n">
        <v>7</v>
      </c>
    </row>
    <row r="258" customFormat="false" ht="12.75" hidden="false" customHeight="false" outlineLevel="0" collapsed="false">
      <c r="A258" s="145" t="n">
        <v>39043.550150463</v>
      </c>
      <c r="B258" s="125" t="n">
        <v>2313</v>
      </c>
      <c r="C258" s="125" t="n">
        <v>0</v>
      </c>
      <c r="D258" s="125" t="n">
        <v>7</v>
      </c>
    </row>
    <row r="259" customFormat="false" ht="12.75" hidden="false" customHeight="false" outlineLevel="0" collapsed="false">
      <c r="A259" s="145" t="n">
        <v>39043.5506365741</v>
      </c>
      <c r="B259" s="125" t="n">
        <v>2123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11226852</v>
      </c>
      <c r="B260" s="125" t="n">
        <v>24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16087963</v>
      </c>
      <c r="B261" s="125" t="n">
        <v>2469</v>
      </c>
      <c r="C261" s="125" t="n">
        <v>0</v>
      </c>
      <c r="D261" s="125" t="n">
        <v>7</v>
      </c>
    </row>
    <row r="262" customFormat="false" ht="12.75" hidden="false" customHeight="false" outlineLevel="0" collapsed="false">
      <c r="A262" s="145" t="n">
        <v>39043.5520949074</v>
      </c>
      <c r="B262" s="125" t="n">
        <v>2383</v>
      </c>
      <c r="C262" s="125" t="n">
        <v>0</v>
      </c>
      <c r="D262" s="125" t="n">
        <v>7</v>
      </c>
    </row>
    <row r="263" customFormat="false" ht="12.75" hidden="false" customHeight="false" outlineLevel="0" collapsed="false">
      <c r="A263" s="145" t="n">
        <v>39043.5525810185</v>
      </c>
      <c r="B263" s="125" t="n">
        <v>2058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30671296</v>
      </c>
      <c r="B264" s="125" t="n">
        <v>2632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35532407</v>
      </c>
      <c r="B265" s="125" t="n">
        <v>2225</v>
      </c>
      <c r="C265" s="125" t="n">
        <v>0</v>
      </c>
      <c r="D265" s="125" t="n">
        <v>7</v>
      </c>
    </row>
    <row r="266" customFormat="false" ht="12.75" hidden="false" customHeight="false" outlineLevel="0" collapsed="false">
      <c r="A266" s="145" t="n">
        <v>39043.5540393519</v>
      </c>
      <c r="B266" s="125" t="n">
        <v>2393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4525463</v>
      </c>
      <c r="B267" s="125" t="n">
        <v>2191</v>
      </c>
      <c r="C267" s="125" t="n">
        <v>0</v>
      </c>
      <c r="D267" s="125" t="n">
        <v>7</v>
      </c>
    </row>
    <row r="268" customFormat="false" ht="12.75" hidden="false" customHeight="false" outlineLevel="0" collapsed="false">
      <c r="A268" s="145" t="n">
        <v>39043.5550115741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54976852</v>
      </c>
      <c r="B269" s="125" t="n">
        <v>2304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9837963</v>
      </c>
      <c r="B270" s="125" t="n">
        <v>22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64699074</v>
      </c>
      <c r="B271" s="125" t="n">
        <v>1752</v>
      </c>
      <c r="C271" s="125" t="n">
        <v>492</v>
      </c>
      <c r="D271" s="125" t="n">
        <v>7</v>
      </c>
    </row>
    <row r="272" customFormat="false" ht="12.75" hidden="false" customHeight="false" outlineLevel="0" collapsed="false">
      <c r="A272" s="145" t="n">
        <v>39043.5569560185</v>
      </c>
      <c r="B272" s="125" t="n">
        <v>1439</v>
      </c>
      <c r="C272" s="125" t="n">
        <v>377</v>
      </c>
      <c r="D272" s="125" t="n">
        <v>7</v>
      </c>
    </row>
    <row r="273" customFormat="false" ht="12.75" hidden="false" customHeight="false" outlineLevel="0" collapsed="false">
      <c r="A273" s="145"/>
      <c r="D273" s="125" t="n">
        <v>7</v>
      </c>
    </row>
    <row r="274" customFormat="false" ht="12.75" hidden="false" customHeight="false" outlineLevel="0" collapsed="false">
      <c r="A274" s="145" t="n">
        <v>39043.5389814815</v>
      </c>
      <c r="B274" s="125" t="n">
        <v>1</v>
      </c>
      <c r="C274" s="125" t="n">
        <v>0</v>
      </c>
      <c r="D274" s="125" t="n">
        <v>8</v>
      </c>
    </row>
    <row r="275" customFormat="false" ht="12.75" hidden="false" customHeight="false" outlineLevel="0" collapsed="false">
      <c r="A275" s="145" t="n">
        <v>39043.5394675926</v>
      </c>
      <c r="B275" s="125" t="n">
        <v>1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9537037</v>
      </c>
      <c r="B276" s="125" t="n">
        <v>1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404398148</v>
      </c>
      <c r="B277" s="125" t="n">
        <v>1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9259259</v>
      </c>
      <c r="B278" s="125" t="n">
        <v>1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1412037</v>
      </c>
      <c r="B279" s="125" t="n">
        <v>1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8981482</v>
      </c>
      <c r="B280" s="125" t="n">
        <v>1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23842593</v>
      </c>
      <c r="B281" s="125" t="n">
        <v>1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8703704</v>
      </c>
      <c r="B282" s="125" t="n">
        <v>148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33564815</v>
      </c>
      <c r="B283" s="125" t="n">
        <v>192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8425926</v>
      </c>
      <c r="B284" s="125" t="n">
        <v>1916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43287037</v>
      </c>
      <c r="B285" s="125" t="n">
        <v>2563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8148148</v>
      </c>
      <c r="B286" s="125" t="n">
        <v>2284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53009259</v>
      </c>
      <c r="B287" s="125" t="n">
        <v>2195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787037</v>
      </c>
      <c r="B288" s="125" t="n">
        <v>2124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62731481</v>
      </c>
      <c r="B289" s="125" t="n">
        <v>2080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67592593</v>
      </c>
      <c r="B290" s="125" t="n">
        <v>220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72453704</v>
      </c>
      <c r="B291" s="125" t="n">
        <v>2209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77314815</v>
      </c>
      <c r="B292" s="125" t="n">
        <v>2216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82175926</v>
      </c>
      <c r="B293" s="125" t="n">
        <v>255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87037037</v>
      </c>
      <c r="B294" s="125" t="n">
        <v>2086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91898148</v>
      </c>
      <c r="B295" s="125" t="n">
        <v>2385</v>
      </c>
      <c r="C295" s="125" t="n">
        <v>0</v>
      </c>
      <c r="D295" s="125" t="n">
        <v>8</v>
      </c>
    </row>
    <row r="296" customFormat="false" ht="12.75" hidden="false" customHeight="false" outlineLevel="0" collapsed="false">
      <c r="A296" s="145" t="n">
        <v>39043.5496759259</v>
      </c>
      <c r="B296" s="125" t="n">
        <v>2251</v>
      </c>
      <c r="C296" s="125" t="n">
        <v>0</v>
      </c>
      <c r="D296" s="125" t="n">
        <v>8</v>
      </c>
    </row>
    <row r="297" customFormat="false" ht="12.75" hidden="false" customHeight="false" outlineLevel="0" collapsed="false">
      <c r="A297" s="145" t="n">
        <v>39043.550162037</v>
      </c>
      <c r="B297" s="125" t="n">
        <v>2485</v>
      </c>
      <c r="C297" s="125" t="n">
        <v>0</v>
      </c>
      <c r="D297" s="125" t="n">
        <v>8</v>
      </c>
    </row>
    <row r="298" customFormat="false" ht="12.75" hidden="false" customHeight="false" outlineLevel="0" collapsed="false">
      <c r="A298" s="145" t="n">
        <v>39043.5506481482</v>
      </c>
      <c r="B298" s="125" t="n">
        <v>2193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11342593</v>
      </c>
      <c r="B299" s="125" t="n">
        <v>2488</v>
      </c>
      <c r="C299" s="125" t="n">
        <v>0</v>
      </c>
      <c r="D299" s="125" t="n">
        <v>8</v>
      </c>
    </row>
    <row r="300" customFormat="false" ht="12.75" hidden="false" customHeight="false" outlineLevel="0" collapsed="false">
      <c r="A300" s="145" t="n">
        <v>39043.5516203704</v>
      </c>
      <c r="B300" s="125" t="n">
        <v>2378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21064815</v>
      </c>
      <c r="B301" s="125" t="n">
        <v>2652</v>
      </c>
      <c r="C301" s="125" t="n">
        <v>0</v>
      </c>
      <c r="D301" s="125" t="n">
        <v>8</v>
      </c>
    </row>
    <row r="302" customFormat="false" ht="12.75" hidden="false" customHeight="false" outlineLevel="0" collapsed="false">
      <c r="A302" s="145" t="n">
        <v>39043.5525925926</v>
      </c>
      <c r="B302" s="125" t="n">
        <v>2305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30787037</v>
      </c>
      <c r="B303" s="125" t="n">
        <v>2509</v>
      </c>
      <c r="C303" s="125" t="n">
        <v>0</v>
      </c>
      <c r="D303" s="125" t="n">
        <v>8</v>
      </c>
    </row>
    <row r="304" customFormat="false" ht="12.75" hidden="false" customHeight="false" outlineLevel="0" collapsed="false">
      <c r="A304" s="145" t="n">
        <v>39043.5535648148</v>
      </c>
      <c r="B304" s="125" t="n">
        <v>2091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40509259</v>
      </c>
      <c r="B305" s="125" t="n">
        <v>2149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4537037</v>
      </c>
      <c r="B306" s="125" t="n">
        <v>2175</v>
      </c>
      <c r="C306" s="125" t="n">
        <v>0</v>
      </c>
      <c r="D306" s="125" t="n">
        <v>8</v>
      </c>
    </row>
    <row r="307" customFormat="false" ht="12.75" hidden="false" customHeight="false" outlineLevel="0" collapsed="false">
      <c r="A307" s="145" t="n">
        <v>39043.5550231482</v>
      </c>
      <c r="B307" s="125" t="n">
        <v>2156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55092593</v>
      </c>
      <c r="B308" s="125" t="n">
        <v>2200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9953704</v>
      </c>
      <c r="B309" s="125" t="n">
        <v>2034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64814815</v>
      </c>
      <c r="B310" s="125" t="n">
        <v>1437</v>
      </c>
      <c r="C310" s="125" t="n">
        <v>543</v>
      </c>
      <c r="D310" s="125" t="n">
        <v>8</v>
      </c>
    </row>
    <row r="311" customFormat="false" ht="12.75" hidden="false" customHeight="false" outlineLevel="0" collapsed="false">
      <c r="A311" s="145" t="n">
        <v>39043.5569675926</v>
      </c>
      <c r="B311" s="125" t="n">
        <v>1432</v>
      </c>
      <c r="C311" s="125" t="n">
        <v>421</v>
      </c>
      <c r="D311" s="125" t="n">
        <v>8</v>
      </c>
    </row>
    <row r="312" customFormat="false" ht="12.75" hidden="false" customHeight="false" outlineLevel="0" collapsed="false">
      <c r="A312" s="145"/>
      <c r="D312" s="125" t="n">
        <v>8</v>
      </c>
    </row>
    <row r="313" customFormat="false" ht="12.75" hidden="false" customHeight="false" outlineLevel="0" collapsed="false">
      <c r="A313" s="145" t="n">
        <v>39043.5390046296</v>
      </c>
      <c r="B313" s="125" t="n">
        <v>1</v>
      </c>
      <c r="C313" s="125" t="n">
        <v>0</v>
      </c>
      <c r="D313" s="125" t="n">
        <v>9</v>
      </c>
    </row>
    <row r="314" customFormat="false" ht="12.75" hidden="false" customHeight="false" outlineLevel="0" collapsed="false">
      <c r="A314" s="145" t="n">
        <v>39043.5394907407</v>
      </c>
      <c r="B314" s="125" t="n">
        <v>1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9768519</v>
      </c>
      <c r="B315" s="125" t="n">
        <v>1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40462963</v>
      </c>
      <c r="B316" s="125" t="n">
        <v>1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9490741</v>
      </c>
      <c r="B317" s="125" t="n">
        <v>1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14351852</v>
      </c>
      <c r="B318" s="125" t="n">
        <v>1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9212963</v>
      </c>
      <c r="B319" s="125" t="n">
        <v>1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24074074</v>
      </c>
      <c r="B320" s="125" t="n">
        <v>1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8935185</v>
      </c>
      <c r="B321" s="125" t="n">
        <v>1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33796296</v>
      </c>
      <c r="B322" s="125" t="n">
        <v>1</v>
      </c>
      <c r="C322" s="125" t="n">
        <v>0</v>
      </c>
      <c r="D322" s="125" t="n">
        <v>9</v>
      </c>
    </row>
    <row r="323" customFormat="false" ht="12.75" hidden="false" customHeight="false" outlineLevel="0" collapsed="false">
      <c r="A323" s="145" t="n">
        <v>39043.5438657407</v>
      </c>
      <c r="B323" s="125" t="n">
        <v>2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43518519</v>
      </c>
      <c r="B324" s="125" t="n">
        <v>1478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837963</v>
      </c>
      <c r="B325" s="125" t="n">
        <v>1903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53240741</v>
      </c>
      <c r="B326" s="125" t="n">
        <v>1989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8101852</v>
      </c>
      <c r="B327" s="125" t="n">
        <v>2371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62962963</v>
      </c>
      <c r="B328" s="125" t="n">
        <v>2418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67824074</v>
      </c>
      <c r="B329" s="125" t="n">
        <v>2442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72685185</v>
      </c>
      <c r="B330" s="125" t="n">
        <v>24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77546296</v>
      </c>
      <c r="B331" s="125" t="n">
        <v>2542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82407407</v>
      </c>
      <c r="B332" s="125" t="n">
        <v>2590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87268519</v>
      </c>
      <c r="B333" s="125" t="n">
        <v>2119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9212963</v>
      </c>
      <c r="B334" s="125" t="n">
        <v>2134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96990741</v>
      </c>
      <c r="B335" s="125" t="n">
        <v>2364</v>
      </c>
      <c r="C335" s="125" t="n">
        <v>0</v>
      </c>
      <c r="D335" s="125" t="n">
        <v>9</v>
      </c>
    </row>
    <row r="336" customFormat="false" ht="12.75" hidden="false" customHeight="false" outlineLevel="0" collapsed="false">
      <c r="A336" s="145" t="n">
        <v>39043.5501851852</v>
      </c>
      <c r="B336" s="125" t="n">
        <v>2571</v>
      </c>
      <c r="C336" s="125" t="n">
        <v>0</v>
      </c>
      <c r="D336" s="125" t="n">
        <v>9</v>
      </c>
    </row>
    <row r="337" customFormat="false" ht="12.75" hidden="false" customHeight="false" outlineLevel="0" collapsed="false">
      <c r="A337" s="145" t="n">
        <v>39043.5506712963</v>
      </c>
      <c r="B337" s="125" t="n">
        <v>2443</v>
      </c>
      <c r="C337" s="125" t="n">
        <v>0</v>
      </c>
      <c r="D337" s="125" t="n">
        <v>9</v>
      </c>
    </row>
    <row r="338" customFormat="false" ht="12.75" hidden="false" customHeight="false" outlineLevel="0" collapsed="false">
      <c r="A338" s="145" t="n">
        <v>39043.5511574074</v>
      </c>
      <c r="B338" s="125" t="n">
        <v>2166</v>
      </c>
      <c r="C338" s="125" t="n">
        <v>0</v>
      </c>
      <c r="D338" s="125" t="n">
        <v>9</v>
      </c>
    </row>
    <row r="339" customFormat="false" ht="12.75" hidden="false" customHeight="false" outlineLevel="0" collapsed="false">
      <c r="A339" s="145" t="n">
        <v>39043.5516435185</v>
      </c>
      <c r="B339" s="125" t="n">
        <v>2072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21296296</v>
      </c>
      <c r="B340" s="125" t="n">
        <v>2179</v>
      </c>
      <c r="C340" s="125" t="n">
        <v>0</v>
      </c>
      <c r="D340" s="125" t="n">
        <v>9</v>
      </c>
    </row>
    <row r="341" customFormat="false" ht="12.75" hidden="false" customHeight="false" outlineLevel="0" collapsed="false">
      <c r="A341" s="145" t="n">
        <v>39043.5526157407</v>
      </c>
      <c r="B341" s="125" t="n">
        <v>2498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31018519</v>
      </c>
      <c r="B342" s="125" t="n">
        <v>2270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3587963</v>
      </c>
      <c r="B343" s="125" t="n">
        <v>2468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40740741</v>
      </c>
      <c r="B344" s="125" t="n">
        <v>2625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45601852</v>
      </c>
      <c r="B345" s="125" t="n">
        <v>2363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50462963</v>
      </c>
      <c r="B346" s="125" t="n">
        <v>2102</v>
      </c>
      <c r="C346" s="125" t="n">
        <v>0</v>
      </c>
      <c r="D346" s="125" t="n">
        <v>9</v>
      </c>
    </row>
    <row r="347" customFormat="false" ht="12.75" hidden="false" customHeight="false" outlineLevel="0" collapsed="false">
      <c r="A347" s="145" t="n">
        <v>39043.5555324074</v>
      </c>
      <c r="B347" s="125" t="n">
        <v>2298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60185185</v>
      </c>
      <c r="B348" s="125" t="n">
        <v>212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65046296</v>
      </c>
      <c r="B349" s="125" t="n">
        <v>1172</v>
      </c>
      <c r="C349" s="125" t="n">
        <v>665</v>
      </c>
      <c r="D349" s="125" t="n">
        <v>9</v>
      </c>
    </row>
    <row r="350" customFormat="false" ht="12.75" hidden="false" customHeight="false" outlineLevel="0" collapsed="false">
      <c r="A350" s="145" t="n">
        <v>39043.5569907407</v>
      </c>
      <c r="B350" s="125" t="n">
        <v>1671</v>
      </c>
      <c r="C350" s="125" t="n">
        <v>439</v>
      </c>
      <c r="D350" s="125" t="n">
        <v>9</v>
      </c>
    </row>
    <row r="351" customFormat="false" ht="12.75" hidden="false" customHeight="false" outlineLevel="0" collapsed="false">
      <c r="A351" s="145"/>
      <c r="D351" s="125" t="n">
        <v>9</v>
      </c>
    </row>
    <row r="352" customFormat="false" ht="12.75" hidden="false" customHeight="false" outlineLevel="0" collapsed="false">
      <c r="A352" s="145" t="n">
        <v>39043.5390162037</v>
      </c>
      <c r="B352" s="125" t="n">
        <v>1</v>
      </c>
      <c r="C352" s="125" t="n">
        <v>0</v>
      </c>
      <c r="D352" s="125" t="n">
        <v>10</v>
      </c>
    </row>
    <row r="353" customFormat="false" ht="12.75" hidden="false" customHeight="false" outlineLevel="0" collapsed="false">
      <c r="A353" s="145" t="n">
        <v>39043.5395023148</v>
      </c>
      <c r="B353" s="125" t="n">
        <v>1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9884259</v>
      </c>
      <c r="B354" s="125" t="n">
        <v>1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40474537</v>
      </c>
      <c r="B355" s="125" t="n">
        <v>1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9606482</v>
      </c>
      <c r="B356" s="125" t="n">
        <v>1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14467593</v>
      </c>
      <c r="B357" s="125" t="n">
        <v>1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9328704</v>
      </c>
      <c r="B358" s="125" t="n">
        <v>1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24189815</v>
      </c>
      <c r="B359" s="125" t="n">
        <v>1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9050926</v>
      </c>
      <c r="B360" s="125" t="n">
        <v>7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33912037</v>
      </c>
      <c r="B361" s="125" t="n">
        <v>1674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8773148</v>
      </c>
      <c r="B362" s="125" t="n">
        <v>2191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43634259</v>
      </c>
      <c r="B363" s="125" t="n">
        <v>2253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849537</v>
      </c>
      <c r="B364" s="125" t="n">
        <v>2271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53356481</v>
      </c>
      <c r="B365" s="125" t="n">
        <v>2117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8217593</v>
      </c>
      <c r="B366" s="125" t="n">
        <v>2605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63078704</v>
      </c>
      <c r="B367" s="125" t="n">
        <v>2416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7939815</v>
      </c>
      <c r="B368" s="125" t="n">
        <v>2269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72800926</v>
      </c>
      <c r="B369" s="125" t="n">
        <v>2253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77662037</v>
      </c>
      <c r="B370" s="125" t="n">
        <v>2293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82523148</v>
      </c>
      <c r="B371" s="125" t="n">
        <v>2478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87384259</v>
      </c>
      <c r="B372" s="125" t="n">
        <v>2066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9224537</v>
      </c>
      <c r="B373" s="125" t="n">
        <v>2332</v>
      </c>
      <c r="C373" s="125" t="n">
        <v>0</v>
      </c>
      <c r="D373" s="125" t="n">
        <v>10</v>
      </c>
    </row>
    <row r="374" customFormat="false" ht="12.75" hidden="false" customHeight="false" outlineLevel="0" collapsed="false">
      <c r="A374" s="145" t="n">
        <v>39043.5497106482</v>
      </c>
      <c r="B374" s="125" t="n">
        <v>2146</v>
      </c>
      <c r="C374" s="125" t="n">
        <v>0</v>
      </c>
      <c r="D374" s="125" t="n">
        <v>10</v>
      </c>
    </row>
    <row r="375" customFormat="false" ht="12.75" hidden="false" customHeight="false" outlineLevel="0" collapsed="false">
      <c r="A375" s="145" t="n">
        <v>39043.5501967593</v>
      </c>
      <c r="B375" s="125" t="n">
        <v>2048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506828704</v>
      </c>
      <c r="B376" s="125" t="n">
        <v>2347</v>
      </c>
      <c r="C376" s="125" t="n">
        <v>0</v>
      </c>
      <c r="D376" s="125" t="n">
        <v>10</v>
      </c>
    </row>
    <row r="377" customFormat="false" ht="12.75" hidden="false" customHeight="false" outlineLevel="0" collapsed="false">
      <c r="A377" s="145" t="n">
        <v>39043.5511689815</v>
      </c>
      <c r="B377" s="125" t="n">
        <v>2235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16550926</v>
      </c>
      <c r="B378" s="125" t="n">
        <v>2368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21412037</v>
      </c>
      <c r="B379" s="125" t="n">
        <v>223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26273148</v>
      </c>
      <c r="B380" s="125" t="n">
        <v>2119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31134259</v>
      </c>
      <c r="B381" s="125" t="n">
        <v>2133</v>
      </c>
      <c r="C381" s="125" t="n">
        <v>0</v>
      </c>
      <c r="D381" s="125" t="n">
        <v>10</v>
      </c>
    </row>
    <row r="382" customFormat="false" ht="12.75" hidden="false" customHeight="false" outlineLevel="0" collapsed="false">
      <c r="A382" s="145" t="n">
        <v>39043.553599537</v>
      </c>
      <c r="B382" s="125" t="n">
        <v>2162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40856481</v>
      </c>
      <c r="B383" s="125" t="n">
        <v>2155</v>
      </c>
      <c r="C383" s="125" t="n">
        <v>0</v>
      </c>
      <c r="D383" s="125" t="n">
        <v>10</v>
      </c>
    </row>
    <row r="384" customFormat="false" ht="12.75" hidden="false" customHeight="false" outlineLevel="0" collapsed="false">
      <c r="A384" s="145" t="n">
        <v>39043.5545717593</v>
      </c>
      <c r="B384" s="125" t="n">
        <v>2169</v>
      </c>
      <c r="C384" s="125" t="n">
        <v>0</v>
      </c>
      <c r="D384" s="125" t="n">
        <v>10</v>
      </c>
    </row>
    <row r="385" customFormat="false" ht="12.75" hidden="false" customHeight="false" outlineLevel="0" collapsed="false">
      <c r="A385" s="145" t="n">
        <v>39043.5550578704</v>
      </c>
      <c r="B385" s="125" t="n">
        <v>2384</v>
      </c>
      <c r="C385" s="125" t="n">
        <v>0</v>
      </c>
      <c r="D385" s="125" t="n">
        <v>10</v>
      </c>
    </row>
    <row r="386" customFormat="false" ht="12.75" hidden="false" customHeight="false" outlineLevel="0" collapsed="false">
      <c r="A386" s="145" t="n">
        <v>39043.5555439815</v>
      </c>
      <c r="B386" s="125" t="n">
        <v>2609</v>
      </c>
      <c r="C386" s="125" t="n">
        <v>0</v>
      </c>
      <c r="D386" s="125" t="n">
        <v>10</v>
      </c>
    </row>
    <row r="387" customFormat="false" ht="12.75" hidden="false" customHeight="false" outlineLevel="0" collapsed="false">
      <c r="A387" s="145" t="n">
        <v>39043.5560300926</v>
      </c>
      <c r="B387" s="125" t="n">
        <v>2437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65162037</v>
      </c>
      <c r="B388" s="125" t="n">
        <v>1354</v>
      </c>
      <c r="C388" s="125" t="n">
        <v>701</v>
      </c>
      <c r="D388" s="125" t="n">
        <v>10</v>
      </c>
    </row>
    <row r="389" customFormat="false" ht="12.75" hidden="false" customHeight="false" outlineLevel="0" collapsed="false">
      <c r="A389" s="145" t="n">
        <v>39043.5570023148</v>
      </c>
      <c r="B389" s="125" t="n">
        <v>1371</v>
      </c>
      <c r="C389" s="125" t="n">
        <v>384</v>
      </c>
      <c r="D389" s="125" t="n">
        <v>10</v>
      </c>
    </row>
    <row r="390" customFormat="false" ht="12.75" hidden="false" customHeight="false" outlineLevel="0" collapsed="false">
      <c r="A390" s="145"/>
      <c r="D390" s="125" t="n">
        <v>10</v>
      </c>
    </row>
    <row r="391" customFormat="false" ht="12.75" hidden="false" customHeight="false" outlineLevel="0" collapsed="false">
      <c r="A391" s="145" t="n">
        <v>39043.5390393519</v>
      </c>
      <c r="B391" s="125" t="n">
        <v>1</v>
      </c>
      <c r="C391" s="125" t="n">
        <v>0</v>
      </c>
      <c r="D391" s="125" t="n">
        <v>11</v>
      </c>
    </row>
    <row r="392" customFormat="false" ht="12.75" hidden="false" customHeight="false" outlineLevel="0" collapsed="false">
      <c r="A392" s="145" t="n">
        <v>39043.539525463</v>
      </c>
      <c r="B392" s="125" t="n">
        <v>1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400115741</v>
      </c>
      <c r="B393" s="125" t="n">
        <v>1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404976852</v>
      </c>
      <c r="B394" s="125" t="n">
        <v>1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9837963</v>
      </c>
      <c r="B395" s="125" t="n">
        <v>1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14699074</v>
      </c>
      <c r="B396" s="125" t="n">
        <v>1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9560185</v>
      </c>
      <c r="B397" s="125" t="n">
        <v>1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24421296</v>
      </c>
      <c r="B398" s="125" t="n">
        <v>1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9282407</v>
      </c>
      <c r="B399" s="125" t="n">
        <v>1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34143519</v>
      </c>
      <c r="B400" s="125" t="n">
        <v>1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900463</v>
      </c>
      <c r="B401" s="125" t="n">
        <v>4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43865741</v>
      </c>
      <c r="B402" s="125" t="n">
        <v>1764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8611111</v>
      </c>
      <c r="B403" s="125" t="n">
        <v>1869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53587963</v>
      </c>
      <c r="B404" s="125" t="n">
        <v>2304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8449074</v>
      </c>
      <c r="B405" s="125" t="n">
        <v>2446</v>
      </c>
      <c r="C405" s="125" t="n">
        <v>0</v>
      </c>
      <c r="D405" s="125" t="n">
        <v>11</v>
      </c>
    </row>
    <row r="406" customFormat="false" ht="12.75" hidden="false" customHeight="false" outlineLevel="0" collapsed="false">
      <c r="A406" s="145" t="n">
        <v>39043.5463310185</v>
      </c>
      <c r="B406" s="125" t="n">
        <v>2355</v>
      </c>
      <c r="C406" s="125" t="n">
        <v>0</v>
      </c>
      <c r="D406" s="125" t="n">
        <v>11</v>
      </c>
    </row>
    <row r="407" customFormat="false" ht="12.75" hidden="false" customHeight="false" outlineLevel="0" collapsed="false">
      <c r="A407" s="145" t="n">
        <v>39043.5468171296</v>
      </c>
      <c r="B407" s="125" t="n">
        <v>2344</v>
      </c>
      <c r="C407" s="125" t="n">
        <v>0</v>
      </c>
      <c r="D407" s="125" t="n">
        <v>11</v>
      </c>
    </row>
    <row r="408" customFormat="false" ht="12.75" hidden="false" customHeight="false" outlineLevel="0" collapsed="false">
      <c r="A408" s="145" t="n">
        <v>39043.5473032407</v>
      </c>
      <c r="B408" s="125" t="n">
        <v>2475</v>
      </c>
      <c r="C408" s="125" t="n">
        <v>0</v>
      </c>
      <c r="D408" s="125" t="n">
        <v>11</v>
      </c>
    </row>
    <row r="409" customFormat="false" ht="12.75" hidden="false" customHeight="false" outlineLevel="0" collapsed="false">
      <c r="A409" s="145" t="n">
        <v>39043.5477893519</v>
      </c>
      <c r="B409" s="125" t="n">
        <v>2152</v>
      </c>
      <c r="C409" s="125" t="n">
        <v>0</v>
      </c>
      <c r="D409" s="125" t="n">
        <v>11</v>
      </c>
    </row>
    <row r="410" customFormat="false" ht="12.75" hidden="false" customHeight="false" outlineLevel="0" collapsed="false">
      <c r="A410" s="145" t="n">
        <v>39043.548275463</v>
      </c>
      <c r="B410" s="125" t="n">
        <v>248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87615741</v>
      </c>
      <c r="B411" s="125" t="n">
        <v>2543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92361111</v>
      </c>
      <c r="B412" s="125" t="n">
        <v>2395</v>
      </c>
      <c r="C412" s="125" t="n">
        <v>0</v>
      </c>
      <c r="D412" s="125" t="n">
        <v>11</v>
      </c>
    </row>
    <row r="413" customFormat="false" ht="12.75" hidden="false" customHeight="false" outlineLevel="0" collapsed="false">
      <c r="A413" s="145" t="n">
        <v>39043.5497222222</v>
      </c>
      <c r="B413" s="125" t="n">
        <v>2278</v>
      </c>
      <c r="C413" s="125" t="n">
        <v>0</v>
      </c>
      <c r="D413" s="125" t="n">
        <v>11</v>
      </c>
    </row>
    <row r="414" customFormat="false" ht="12.75" hidden="false" customHeight="false" outlineLevel="0" collapsed="false">
      <c r="A414" s="145" t="n">
        <v>39043.5502083333</v>
      </c>
      <c r="B414" s="125" t="n">
        <v>2319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506944444</v>
      </c>
      <c r="B415" s="125" t="n">
        <v>2556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11805556</v>
      </c>
      <c r="B416" s="125" t="n">
        <v>2607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16666667</v>
      </c>
      <c r="B417" s="125" t="n">
        <v>257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21527778</v>
      </c>
      <c r="B418" s="125" t="n">
        <v>2341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26388889</v>
      </c>
      <c r="B419" s="125" t="n">
        <v>2526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31365741</v>
      </c>
      <c r="B420" s="125" t="n">
        <v>2374</v>
      </c>
      <c r="C420" s="125" t="n">
        <v>0</v>
      </c>
      <c r="D420" s="125" t="n">
        <v>11</v>
      </c>
    </row>
    <row r="421" customFormat="false" ht="12.75" hidden="false" customHeight="false" outlineLevel="0" collapsed="false">
      <c r="A421" s="145" t="n">
        <v>39043.5536111111</v>
      </c>
      <c r="B421" s="125" t="n">
        <v>2280</v>
      </c>
      <c r="C421" s="125" t="n">
        <v>0</v>
      </c>
      <c r="D421" s="125" t="n">
        <v>11</v>
      </c>
    </row>
    <row r="422" customFormat="false" ht="12.75" hidden="false" customHeight="false" outlineLevel="0" collapsed="false">
      <c r="A422" s="145" t="n">
        <v>39043.5540972222</v>
      </c>
      <c r="B422" s="125" t="n">
        <v>2063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45833333</v>
      </c>
      <c r="B423" s="125" t="n">
        <v>2553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50694445</v>
      </c>
      <c r="B424" s="125" t="n">
        <v>2569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55555556</v>
      </c>
      <c r="B425" s="125" t="n">
        <v>2032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60416667</v>
      </c>
      <c r="B426" s="125" t="n">
        <v>2102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65277778</v>
      </c>
      <c r="B427" s="125" t="n">
        <v>924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70138889</v>
      </c>
      <c r="B428" s="125" t="n">
        <v>1382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/>
      <c r="D429" s="125" t="n">
        <v>11</v>
      </c>
    </row>
    <row r="430" customFormat="false" ht="12.75" hidden="false" customHeight="false" outlineLevel="0" collapsed="false">
      <c r="A430" s="145" t="n">
        <v>39043.5390509259</v>
      </c>
      <c r="B430" s="125" t="n">
        <v>1</v>
      </c>
      <c r="C430" s="125" t="n">
        <v>0</v>
      </c>
      <c r="D430" s="125" t="n">
        <v>12</v>
      </c>
    </row>
    <row r="431" customFormat="false" ht="12.75" hidden="false" customHeight="false" outlineLevel="0" collapsed="false">
      <c r="A431" s="145" t="n">
        <v>39043.539537037</v>
      </c>
      <c r="B431" s="125" t="n">
        <v>1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400231482</v>
      </c>
      <c r="B432" s="125" t="n">
        <v>1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405092593</v>
      </c>
      <c r="B433" s="125" t="n">
        <v>1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9953704</v>
      </c>
      <c r="B434" s="125" t="n">
        <v>1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14814815</v>
      </c>
      <c r="B435" s="125" t="n">
        <v>1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9675926</v>
      </c>
      <c r="B436" s="125" t="n">
        <v>1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24537037</v>
      </c>
      <c r="B437" s="125" t="n">
        <v>1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9398148</v>
      </c>
      <c r="B438" s="125" t="n">
        <v>1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34259259</v>
      </c>
      <c r="B439" s="125" t="n">
        <v>1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912037</v>
      </c>
      <c r="B440" s="125" t="n">
        <v>1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43981482</v>
      </c>
      <c r="B441" s="125" t="n">
        <v>2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8842593</v>
      </c>
      <c r="B442" s="125" t="n">
        <v>115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53703704</v>
      </c>
      <c r="B443" s="125" t="n">
        <v>2195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8564815</v>
      </c>
      <c r="B444" s="125" t="n">
        <v>1829</v>
      </c>
      <c r="C444" s="125" t="n">
        <v>0</v>
      </c>
      <c r="D444" s="125" t="n">
        <v>12</v>
      </c>
    </row>
    <row r="445" customFormat="false" ht="12.75" hidden="false" customHeight="false" outlineLevel="0" collapsed="false">
      <c r="A445" s="145" t="n">
        <v>39043.5463425926</v>
      </c>
      <c r="B445" s="125" t="n">
        <v>2565</v>
      </c>
      <c r="C445" s="125" t="n">
        <v>0</v>
      </c>
      <c r="D445" s="125" t="n">
        <v>12</v>
      </c>
    </row>
    <row r="446" customFormat="false" ht="12.75" hidden="false" customHeight="false" outlineLevel="0" collapsed="false">
      <c r="A446" s="145" t="n">
        <v>39043.5468287037</v>
      </c>
      <c r="B446" s="125" t="n">
        <v>2394</v>
      </c>
      <c r="C446" s="125" t="n">
        <v>0</v>
      </c>
      <c r="D446" s="125" t="n">
        <v>12</v>
      </c>
    </row>
    <row r="447" customFormat="false" ht="12.75" hidden="false" customHeight="false" outlineLevel="0" collapsed="false">
      <c r="A447" s="145" t="n">
        <v>39043.5473148148</v>
      </c>
      <c r="B447" s="125" t="n">
        <v>2472</v>
      </c>
      <c r="C447" s="125" t="n">
        <v>0</v>
      </c>
      <c r="D447" s="125" t="n">
        <v>12</v>
      </c>
    </row>
    <row r="448" customFormat="false" ht="12.75" hidden="false" customHeight="false" outlineLevel="0" collapsed="false">
      <c r="A448" s="145" t="n">
        <v>39043.5478009259</v>
      </c>
      <c r="B448" s="125" t="n">
        <v>2550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8287037</v>
      </c>
      <c r="B449" s="125" t="n">
        <v>2096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87731482</v>
      </c>
      <c r="B450" s="125" t="n">
        <v>1988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92592593</v>
      </c>
      <c r="B451" s="125" t="n">
        <v>2226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97453704</v>
      </c>
      <c r="B452" s="125" t="n">
        <v>2464</v>
      </c>
      <c r="C452" s="125" t="n">
        <v>0</v>
      </c>
      <c r="D452" s="125" t="n">
        <v>12</v>
      </c>
    </row>
    <row r="453" customFormat="false" ht="12.75" hidden="false" customHeight="false" outlineLevel="0" collapsed="false">
      <c r="A453" s="145" t="n">
        <v>39043.5502314815</v>
      </c>
      <c r="B453" s="125" t="n">
        <v>2038</v>
      </c>
      <c r="C453" s="125" t="n">
        <v>0</v>
      </c>
      <c r="D453" s="125" t="n">
        <v>12</v>
      </c>
    </row>
    <row r="454" customFormat="false" ht="12.75" hidden="false" customHeight="false" outlineLevel="0" collapsed="false">
      <c r="A454" s="145" t="n">
        <v>39043.5507175926</v>
      </c>
      <c r="B454" s="125" t="n">
        <v>2403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12037037</v>
      </c>
      <c r="B455" s="125" t="n">
        <v>2431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16898148</v>
      </c>
      <c r="B456" s="125" t="n">
        <v>2367</v>
      </c>
      <c r="C456" s="125" t="n">
        <v>0</v>
      </c>
      <c r="D456" s="125" t="n">
        <v>12</v>
      </c>
    </row>
    <row r="457" customFormat="false" ht="12.75" hidden="false" customHeight="false" outlineLevel="0" collapsed="false">
      <c r="A457" s="145" t="n">
        <v>39043.5521759259</v>
      </c>
      <c r="B457" s="125" t="n">
        <v>2581</v>
      </c>
      <c r="C457" s="125" t="n">
        <v>0</v>
      </c>
      <c r="D457" s="125" t="n">
        <v>12</v>
      </c>
    </row>
    <row r="458" customFormat="false" ht="12.75" hidden="false" customHeight="false" outlineLevel="0" collapsed="false">
      <c r="A458" s="145" t="n">
        <v>39043.552662037</v>
      </c>
      <c r="B458" s="125" t="n">
        <v>2366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31481481</v>
      </c>
      <c r="B459" s="125" t="n">
        <v>2371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36342593</v>
      </c>
      <c r="B460" s="125" t="n">
        <v>248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41203704</v>
      </c>
      <c r="B461" s="125" t="n">
        <v>2562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46064815</v>
      </c>
      <c r="B462" s="125" t="n">
        <v>2373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50925926</v>
      </c>
      <c r="B463" s="125" t="n">
        <v>2264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55787037</v>
      </c>
      <c r="B464" s="125" t="n">
        <v>2073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60648148</v>
      </c>
      <c r="B465" s="125" t="n">
        <v>1982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65509259</v>
      </c>
      <c r="B466" s="125" t="n">
        <v>2306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7037037</v>
      </c>
      <c r="B467" s="125" t="n">
        <v>1745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/>
      <c r="D468" s="125" t="n">
        <v>12</v>
      </c>
    </row>
    <row r="469" customFormat="false" ht="12.75" hidden="false" customHeight="false" outlineLevel="0" collapsed="false">
      <c r="A469" s="145" t="n">
        <v>39043.5390625</v>
      </c>
      <c r="B469" s="125" t="n">
        <v>1</v>
      </c>
      <c r="C469" s="125" t="n">
        <v>0</v>
      </c>
      <c r="D469" s="125" t="n">
        <v>13</v>
      </c>
    </row>
    <row r="470" customFormat="false" ht="12.75" hidden="false" customHeight="false" outlineLevel="0" collapsed="false">
      <c r="A470" s="145" t="n">
        <v>39043.5395486111</v>
      </c>
      <c r="B470" s="125" t="n">
        <v>1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400347222</v>
      </c>
      <c r="B471" s="125" t="n">
        <v>1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405208333</v>
      </c>
      <c r="B472" s="125" t="n">
        <v>1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10069445</v>
      </c>
      <c r="B473" s="125" t="n">
        <v>1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14930556</v>
      </c>
      <c r="B474" s="125" t="n">
        <v>1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9791667</v>
      </c>
      <c r="B475" s="125" t="n">
        <v>1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24652778</v>
      </c>
      <c r="B476" s="125" t="n">
        <v>1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9513889</v>
      </c>
      <c r="B477" s="125" t="n">
        <v>1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34375</v>
      </c>
      <c r="B478" s="125" t="n">
        <v>1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9236111</v>
      </c>
      <c r="B479" s="125" t="n">
        <v>1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44097222</v>
      </c>
      <c r="B480" s="125" t="n">
        <v>1835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8958333</v>
      </c>
      <c r="B481" s="125" t="n">
        <v>2274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53819444</v>
      </c>
      <c r="B482" s="125" t="n">
        <v>2062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8680556</v>
      </c>
      <c r="B483" s="125" t="n">
        <v>2613</v>
      </c>
      <c r="C483" s="125" t="n">
        <v>0</v>
      </c>
      <c r="D483" s="125" t="n">
        <v>13</v>
      </c>
    </row>
    <row r="484" customFormat="false" ht="12.75" hidden="false" customHeight="false" outlineLevel="0" collapsed="false">
      <c r="A484" s="145" t="n">
        <v>39043.5463541667</v>
      </c>
      <c r="B484" s="125" t="n">
        <v>2347</v>
      </c>
      <c r="C484" s="125" t="n">
        <v>0</v>
      </c>
      <c r="D484" s="125" t="n">
        <v>13</v>
      </c>
    </row>
    <row r="485" customFormat="false" ht="12.75" hidden="false" customHeight="false" outlineLevel="0" collapsed="false">
      <c r="A485" s="145" t="n">
        <v>39043.5468402778</v>
      </c>
      <c r="B485" s="125" t="n">
        <v>2406</v>
      </c>
      <c r="C485" s="125" t="n">
        <v>0</v>
      </c>
      <c r="D485" s="125" t="n">
        <v>13</v>
      </c>
    </row>
    <row r="486" customFormat="false" ht="12.75" hidden="false" customHeight="false" outlineLevel="0" collapsed="false">
      <c r="A486" s="145" t="n">
        <v>39043.5473263889</v>
      </c>
      <c r="B486" s="125" t="n">
        <v>2431</v>
      </c>
      <c r="C486" s="125" t="n">
        <v>0</v>
      </c>
      <c r="D486" s="125" t="n">
        <v>13</v>
      </c>
    </row>
    <row r="487" customFormat="false" ht="12.75" hidden="false" customHeight="false" outlineLevel="0" collapsed="false">
      <c r="A487" s="145" t="n">
        <v>39043.5478125</v>
      </c>
      <c r="B487" s="125" t="n">
        <v>2088</v>
      </c>
      <c r="C487" s="125" t="n">
        <v>0</v>
      </c>
      <c r="D487" s="125" t="n">
        <v>13</v>
      </c>
    </row>
    <row r="488" customFormat="false" ht="12.75" hidden="false" customHeight="false" outlineLevel="0" collapsed="false">
      <c r="A488" s="145" t="n">
        <v>39043.5482986111</v>
      </c>
      <c r="B488" s="125" t="n">
        <v>224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87847222</v>
      </c>
      <c r="B489" s="125" t="n">
        <v>2187</v>
      </c>
      <c r="C489" s="125" t="n">
        <v>0</v>
      </c>
      <c r="D489" s="125" t="n">
        <v>13</v>
      </c>
    </row>
    <row r="490" customFormat="false" ht="12.75" hidden="false" customHeight="false" outlineLevel="0" collapsed="false">
      <c r="A490" s="145" t="n">
        <v>39043.5492708333</v>
      </c>
      <c r="B490" s="125" t="n">
        <v>214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97569444</v>
      </c>
      <c r="B491" s="125" t="n">
        <v>224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502430556</v>
      </c>
      <c r="B492" s="125" t="n">
        <v>2373</v>
      </c>
      <c r="C492" s="125" t="n">
        <v>0</v>
      </c>
      <c r="D492" s="125" t="n">
        <v>13</v>
      </c>
    </row>
    <row r="493" customFormat="false" ht="12.75" hidden="false" customHeight="false" outlineLevel="0" collapsed="false">
      <c r="A493" s="145" t="n">
        <v>39043.5507291667</v>
      </c>
      <c r="B493" s="125" t="n">
        <v>2619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12152778</v>
      </c>
      <c r="B494" s="125" t="n">
        <v>2547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17013889</v>
      </c>
      <c r="B495" s="125" t="n">
        <v>2324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21875</v>
      </c>
      <c r="B496" s="125" t="n">
        <v>2445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26736111</v>
      </c>
      <c r="B497" s="125" t="n">
        <v>2510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31597222</v>
      </c>
      <c r="B498" s="125" t="n">
        <v>2617</v>
      </c>
      <c r="C498" s="125" t="n">
        <v>0</v>
      </c>
      <c r="D498" s="125" t="n">
        <v>13</v>
      </c>
    </row>
    <row r="499" customFormat="false" ht="12.75" hidden="false" customHeight="false" outlineLevel="0" collapsed="false">
      <c r="A499" s="145" t="n">
        <v>39043.5536458333</v>
      </c>
      <c r="B499" s="125" t="n">
        <v>2463</v>
      </c>
      <c r="C499" s="125" t="n">
        <v>0</v>
      </c>
      <c r="D499" s="125" t="n">
        <v>13</v>
      </c>
    </row>
    <row r="500" customFormat="false" ht="12.75" hidden="false" customHeight="false" outlineLevel="0" collapsed="false">
      <c r="A500" s="145" t="n">
        <v>39043.5541319444</v>
      </c>
      <c r="B500" s="125" t="n">
        <v>2039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46180556</v>
      </c>
      <c r="B501" s="125" t="n">
        <v>23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51041667</v>
      </c>
      <c r="B502" s="125" t="n">
        <v>2602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55902778</v>
      </c>
      <c r="B503" s="125" t="n">
        <v>2490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60763889</v>
      </c>
      <c r="B504" s="125" t="n">
        <v>2056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65625</v>
      </c>
      <c r="B505" s="125" t="n">
        <v>77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70486111</v>
      </c>
      <c r="B506" s="125" t="n">
        <v>1632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/>
      <c r="D507" s="125" t="n">
        <v>13</v>
      </c>
    </row>
    <row r="508" customFormat="false" ht="12.75" hidden="false" customHeight="false" outlineLevel="0" collapsed="false">
      <c r="A508" s="145" t="n">
        <v>39043.5390856481</v>
      </c>
      <c r="B508" s="125" t="n">
        <v>1</v>
      </c>
      <c r="C508" s="125" t="n">
        <v>0</v>
      </c>
      <c r="D508" s="125" t="n">
        <v>14</v>
      </c>
    </row>
    <row r="509" customFormat="false" ht="12.75" hidden="false" customHeight="false" outlineLevel="0" collapsed="false">
      <c r="A509" s="145" t="n">
        <v>39043.5395717593</v>
      </c>
      <c r="B509" s="125" t="n">
        <v>1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400578704</v>
      </c>
      <c r="B510" s="125" t="n">
        <v>1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405439815</v>
      </c>
      <c r="B511" s="125" t="n">
        <v>1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10300926</v>
      </c>
      <c r="B512" s="125" t="n">
        <v>1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15162037</v>
      </c>
      <c r="B513" s="125" t="n">
        <v>1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20023148</v>
      </c>
      <c r="B514" s="125" t="n">
        <v>1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24884259</v>
      </c>
      <c r="B515" s="125" t="n">
        <v>1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974537</v>
      </c>
      <c r="B516" s="125" t="n">
        <v>1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34606482</v>
      </c>
      <c r="B517" s="125" t="n">
        <v>1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9467593</v>
      </c>
      <c r="B518" s="125" t="n">
        <v>165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44328704</v>
      </c>
      <c r="B519" s="125" t="n">
        <v>2222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9189815</v>
      </c>
      <c r="B520" s="125" t="n">
        <v>2034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54050926</v>
      </c>
      <c r="B521" s="125" t="n">
        <v>2149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8912037</v>
      </c>
      <c r="B522" s="125" t="n">
        <v>2163</v>
      </c>
      <c r="C522" s="125" t="n">
        <v>0</v>
      </c>
      <c r="D522" s="125" t="n">
        <v>14</v>
      </c>
    </row>
    <row r="523" customFormat="false" ht="12.75" hidden="false" customHeight="false" outlineLevel="0" collapsed="false">
      <c r="A523" s="145" t="n">
        <v>39043.5463773148</v>
      </c>
      <c r="B523" s="125" t="n">
        <v>2579</v>
      </c>
      <c r="C523" s="125" t="n">
        <v>0</v>
      </c>
      <c r="D523" s="125" t="n">
        <v>14</v>
      </c>
    </row>
    <row r="524" customFormat="false" ht="12.75" hidden="false" customHeight="false" outlineLevel="0" collapsed="false">
      <c r="A524" s="145" t="n">
        <v>39043.5468634259</v>
      </c>
      <c r="B524" s="125" t="n">
        <v>2514</v>
      </c>
      <c r="C524" s="125" t="n">
        <v>0</v>
      </c>
      <c r="D524" s="125" t="n">
        <v>14</v>
      </c>
    </row>
    <row r="525" customFormat="false" ht="12.75" hidden="false" customHeight="false" outlineLevel="0" collapsed="false">
      <c r="A525" s="145" t="n">
        <v>39043.547349537</v>
      </c>
      <c r="B525" s="125" t="n">
        <v>2618</v>
      </c>
      <c r="C525" s="125" t="n">
        <v>0</v>
      </c>
      <c r="D525" s="125" t="n">
        <v>14</v>
      </c>
    </row>
    <row r="526" customFormat="false" ht="12.75" hidden="false" customHeight="false" outlineLevel="0" collapsed="false">
      <c r="A526" s="145" t="n">
        <v>39043.5478356482</v>
      </c>
      <c r="B526" s="125" t="n">
        <v>2069</v>
      </c>
      <c r="C526" s="125" t="n">
        <v>0</v>
      </c>
      <c r="D526" s="125" t="n">
        <v>14</v>
      </c>
    </row>
    <row r="527" customFormat="false" ht="12.75" hidden="false" customHeight="false" outlineLevel="0" collapsed="false">
      <c r="A527" s="145" t="n">
        <v>39043.5483217593</v>
      </c>
      <c r="B527" s="125" t="n">
        <v>264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8078704</v>
      </c>
      <c r="B528" s="125" t="n">
        <v>233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92939815</v>
      </c>
      <c r="B529" s="125" t="n">
        <v>2080</v>
      </c>
      <c r="C529" s="125" t="n">
        <v>0</v>
      </c>
      <c r="D529" s="125" t="n">
        <v>14</v>
      </c>
    </row>
    <row r="530" customFormat="false" ht="12.75" hidden="false" customHeight="false" outlineLevel="0" collapsed="false">
      <c r="A530" s="145" t="n">
        <v>39043.5497800926</v>
      </c>
      <c r="B530" s="125" t="n">
        <v>2214</v>
      </c>
      <c r="C530" s="125" t="n">
        <v>0</v>
      </c>
      <c r="D530" s="125" t="n">
        <v>14</v>
      </c>
    </row>
    <row r="531" customFormat="false" ht="12.75" hidden="false" customHeight="false" outlineLevel="0" collapsed="false">
      <c r="A531" s="145" t="n">
        <v>39043.5502662037</v>
      </c>
      <c r="B531" s="125" t="n">
        <v>2542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507523148</v>
      </c>
      <c r="B532" s="125" t="n">
        <v>2056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12384259</v>
      </c>
      <c r="B533" s="125" t="n">
        <v>2073</v>
      </c>
      <c r="C533" s="125" t="n">
        <v>0</v>
      </c>
      <c r="D533" s="125" t="n">
        <v>14</v>
      </c>
    </row>
    <row r="534" customFormat="false" ht="12.75" hidden="false" customHeight="false" outlineLevel="0" collapsed="false">
      <c r="A534" s="145" t="n">
        <v>39043.551724537</v>
      </c>
      <c r="B534" s="125" t="n">
        <v>2117</v>
      </c>
      <c r="C534" s="125" t="n">
        <v>0</v>
      </c>
      <c r="D534" s="125" t="n">
        <v>14</v>
      </c>
    </row>
    <row r="535" customFormat="false" ht="12.75" hidden="false" customHeight="false" outlineLevel="0" collapsed="false">
      <c r="A535" s="145" t="n">
        <v>39043.5522106482</v>
      </c>
      <c r="B535" s="125" t="n">
        <v>2607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26967593</v>
      </c>
      <c r="B536" s="125" t="n">
        <v>2618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31828704</v>
      </c>
      <c r="B537" s="125" t="n">
        <v>2285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36689815</v>
      </c>
      <c r="B538" s="125" t="n">
        <v>2614</v>
      </c>
      <c r="C538" s="125" t="n">
        <v>0</v>
      </c>
      <c r="D538" s="125" t="n">
        <v>14</v>
      </c>
    </row>
    <row r="539" customFormat="false" ht="12.75" hidden="false" customHeight="false" outlineLevel="0" collapsed="false">
      <c r="A539" s="145" t="n">
        <v>39043.5541550926</v>
      </c>
      <c r="B539" s="125" t="n">
        <v>262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46412037</v>
      </c>
      <c r="B540" s="125" t="n">
        <v>2073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51273148</v>
      </c>
      <c r="B541" s="125" t="n">
        <v>2404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56134259</v>
      </c>
      <c r="B542" s="125" t="n">
        <v>222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6099537</v>
      </c>
      <c r="B543" s="125" t="n">
        <v>1862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65856482</v>
      </c>
      <c r="B544" s="125" t="n">
        <v>989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70717593</v>
      </c>
      <c r="B545" s="125" t="n">
        <v>130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/>
      <c r="D546" s="125" t="n">
        <v>14</v>
      </c>
    </row>
    <row r="547" customFormat="false" ht="12.75" hidden="false" customHeight="false" outlineLevel="0" collapsed="false">
      <c r="A547" s="145" t="n">
        <v>39043.5390972222</v>
      </c>
      <c r="B547" s="125" t="n">
        <v>1</v>
      </c>
      <c r="C547" s="125" t="n">
        <v>0</v>
      </c>
      <c r="D547" s="125" t="n">
        <v>15</v>
      </c>
    </row>
    <row r="548" customFormat="false" ht="12.75" hidden="false" customHeight="false" outlineLevel="0" collapsed="false">
      <c r="A548" s="145" t="n">
        <v>39043.5395833333</v>
      </c>
      <c r="B548" s="125" t="n">
        <v>1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400694445</v>
      </c>
      <c r="B549" s="125" t="n">
        <v>1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405555556</v>
      </c>
      <c r="B550" s="125" t="n">
        <v>1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10416667</v>
      </c>
      <c r="B551" s="125" t="n">
        <v>1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15277778</v>
      </c>
      <c r="B552" s="125" t="n">
        <v>1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20138889</v>
      </c>
      <c r="B553" s="125" t="n">
        <v>1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25</v>
      </c>
      <c r="B554" s="125" t="n">
        <v>1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9861111</v>
      </c>
      <c r="B555" s="125" t="n">
        <v>1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34722222</v>
      </c>
      <c r="B556" s="125" t="n">
        <v>1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9583333</v>
      </c>
      <c r="B557" s="125" t="n">
        <v>118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44444444</v>
      </c>
      <c r="B558" s="125" t="n">
        <v>2286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9305556</v>
      </c>
      <c r="B559" s="125" t="n">
        <v>2238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54166667</v>
      </c>
      <c r="B560" s="125" t="n">
        <v>2173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9027778</v>
      </c>
      <c r="B561" s="125" t="n">
        <v>2119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63888889</v>
      </c>
      <c r="B562" s="125" t="n">
        <v>2191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875</v>
      </c>
      <c r="B563" s="125" t="n">
        <v>259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73611111</v>
      </c>
      <c r="B564" s="125" t="n">
        <v>2086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8472222</v>
      </c>
      <c r="B565" s="125" t="n">
        <v>2042</v>
      </c>
      <c r="C565" s="125" t="n">
        <v>0</v>
      </c>
      <c r="D565" s="125" t="n">
        <v>15</v>
      </c>
    </row>
    <row r="566" customFormat="false" ht="12.75" hidden="false" customHeight="false" outlineLevel="0" collapsed="false">
      <c r="A566" s="145" t="n">
        <v>39043.5483333333</v>
      </c>
      <c r="B566" s="125" t="n">
        <v>205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8194445</v>
      </c>
      <c r="B567" s="125" t="n">
        <v>2616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93055556</v>
      </c>
      <c r="B568" s="125" t="n">
        <v>2549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7916667</v>
      </c>
      <c r="B569" s="125" t="n">
        <v>2544</v>
      </c>
      <c r="C569" s="125" t="n">
        <v>0</v>
      </c>
      <c r="D569" s="125" t="n">
        <v>15</v>
      </c>
    </row>
    <row r="570" customFormat="false" ht="12.75" hidden="false" customHeight="false" outlineLevel="0" collapsed="false">
      <c r="A570" s="145" t="n">
        <v>39043.5502777778</v>
      </c>
      <c r="B570" s="125" t="n">
        <v>2252</v>
      </c>
      <c r="C570" s="125" t="n">
        <v>0</v>
      </c>
      <c r="D570" s="125" t="n">
        <v>15</v>
      </c>
    </row>
    <row r="571" customFormat="false" ht="12.75" hidden="false" customHeight="false" outlineLevel="0" collapsed="false">
      <c r="A571" s="145" t="n">
        <v>39043.5507638889</v>
      </c>
      <c r="B571" s="125" t="n">
        <v>2643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125</v>
      </c>
      <c r="B572" s="125" t="n">
        <v>22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17361111</v>
      </c>
      <c r="B573" s="125" t="n">
        <v>2206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22222222</v>
      </c>
      <c r="B574" s="125" t="n">
        <v>2039</v>
      </c>
      <c r="C574" s="125" t="n">
        <v>0</v>
      </c>
      <c r="D574" s="125" t="n">
        <v>15</v>
      </c>
    </row>
    <row r="575" customFormat="false" ht="12.75" hidden="false" customHeight="false" outlineLevel="0" collapsed="false">
      <c r="A575" s="145" t="n">
        <v>39043.5527083333</v>
      </c>
      <c r="B575" s="125" t="n">
        <v>2040</v>
      </c>
      <c r="C575" s="125" t="n">
        <v>0</v>
      </c>
      <c r="D575" s="125" t="n">
        <v>15</v>
      </c>
    </row>
    <row r="576" customFormat="false" ht="12.75" hidden="false" customHeight="false" outlineLevel="0" collapsed="false">
      <c r="A576" s="145" t="n">
        <v>39043.5531944444</v>
      </c>
      <c r="B576" s="125" t="n">
        <v>2606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36805556</v>
      </c>
      <c r="B577" s="125" t="n">
        <v>2054</v>
      </c>
      <c r="C577" s="125" t="n">
        <v>0</v>
      </c>
      <c r="D577" s="125" t="n">
        <v>15</v>
      </c>
    </row>
    <row r="578" customFormat="false" ht="12.75" hidden="false" customHeight="false" outlineLevel="0" collapsed="false">
      <c r="A578" s="145" t="n">
        <v>39043.5541666667</v>
      </c>
      <c r="B578" s="125" t="n">
        <v>2118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46527778</v>
      </c>
      <c r="B579" s="125" t="n">
        <v>2380</v>
      </c>
      <c r="C579" s="125" t="n">
        <v>0</v>
      </c>
      <c r="D579" s="125" t="n">
        <v>15</v>
      </c>
    </row>
    <row r="580" customFormat="false" ht="12.75" hidden="false" customHeight="false" outlineLevel="0" collapsed="false">
      <c r="A580" s="145" t="n">
        <v>39043.5551388889</v>
      </c>
      <c r="B580" s="125" t="n">
        <v>258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5625</v>
      </c>
      <c r="B581" s="125" t="n">
        <v>2059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61111111</v>
      </c>
      <c r="B582" s="125" t="n">
        <v>2013</v>
      </c>
      <c r="C582" s="125" t="n">
        <v>5</v>
      </c>
      <c r="D582" s="125" t="n">
        <v>15</v>
      </c>
    </row>
    <row r="583" customFormat="false" ht="12.75" hidden="false" customHeight="false" outlineLevel="0" collapsed="false">
      <c r="A583" s="145" t="n">
        <v>39043.5565972222</v>
      </c>
      <c r="B583" s="125" t="n">
        <v>1428</v>
      </c>
      <c r="C583" s="125" t="n">
        <v>723</v>
      </c>
      <c r="D583" s="125" t="n">
        <v>15</v>
      </c>
    </row>
    <row r="584" customFormat="false" ht="12.75" hidden="false" customHeight="false" outlineLevel="0" collapsed="false">
      <c r="A584" s="145" t="n">
        <v>39043.5570833333</v>
      </c>
      <c r="B584" s="125" t="n">
        <v>1636</v>
      </c>
      <c r="C584" s="125" t="n">
        <v>511</v>
      </c>
      <c r="D584" s="125" t="n">
        <v>15</v>
      </c>
    </row>
    <row r="585" customFormat="false" ht="12.75" hidden="false" customHeight="false" outlineLevel="0" collapsed="false">
      <c r="A585" s="145"/>
      <c r="D585" s="125" t="n">
        <v>15</v>
      </c>
    </row>
    <row r="586" customFormat="false" ht="12.75" hidden="false" customHeight="false" outlineLevel="0" collapsed="false">
      <c r="A586" s="145" t="n">
        <v>39043.5391203704</v>
      </c>
      <c r="B586" s="125" t="n">
        <v>1</v>
      </c>
      <c r="C586" s="125" t="n">
        <v>0</v>
      </c>
      <c r="D586" s="125" t="n">
        <v>16</v>
      </c>
    </row>
    <row r="587" customFormat="false" ht="12.75" hidden="false" customHeight="false" outlineLevel="0" collapsed="false">
      <c r="A587" s="145" t="n">
        <v>39043.5396064815</v>
      </c>
      <c r="B587" s="125" t="n">
        <v>1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400925926</v>
      </c>
      <c r="B588" s="125" t="n">
        <v>1</v>
      </c>
      <c r="C588" s="125" t="n">
        <v>0</v>
      </c>
      <c r="D588" s="125" t="n">
        <v>16</v>
      </c>
    </row>
    <row r="589" customFormat="false" ht="12.75" hidden="false" customHeight="false" outlineLevel="0" collapsed="false">
      <c r="A589" s="145" t="n">
        <v>39043.5405787037</v>
      </c>
      <c r="B589" s="125" t="n">
        <v>1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10648148</v>
      </c>
      <c r="B590" s="125" t="n">
        <v>1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15509259</v>
      </c>
      <c r="B591" s="125" t="n">
        <v>1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2037037</v>
      </c>
      <c r="B592" s="125" t="n">
        <v>1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25231482</v>
      </c>
      <c r="B593" s="125" t="n">
        <v>1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34953704</v>
      </c>
      <c r="B594" s="125" t="n">
        <v>1237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39814815</v>
      </c>
      <c r="B595" s="125" t="n">
        <v>2556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44675926</v>
      </c>
      <c r="B596" s="125" t="n">
        <v>2044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49537037</v>
      </c>
      <c r="B597" s="125" t="n">
        <v>2169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54398148</v>
      </c>
      <c r="B598" s="125" t="n">
        <v>2648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59259259</v>
      </c>
      <c r="B599" s="125" t="n">
        <v>2281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6400463</v>
      </c>
      <c r="B600" s="125" t="n">
        <v>2352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68981481</v>
      </c>
      <c r="B601" s="125" t="n">
        <v>2130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73842593</v>
      </c>
      <c r="B602" s="125" t="n">
        <v>230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78587963</v>
      </c>
      <c r="B603" s="125" t="n">
        <v>2072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83449074</v>
      </c>
      <c r="B604" s="125" t="n">
        <v>2135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88425926</v>
      </c>
      <c r="B605" s="125" t="n">
        <v>2108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93287037</v>
      </c>
      <c r="B606" s="125" t="n">
        <v>2402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98032407</v>
      </c>
      <c r="B607" s="125" t="n">
        <v>2124</v>
      </c>
      <c r="C607" s="125" t="n">
        <v>0</v>
      </c>
      <c r="D607" s="125" t="n">
        <v>16</v>
      </c>
    </row>
    <row r="608" customFormat="false" ht="12.75" hidden="false" customHeight="false" outlineLevel="0" collapsed="false">
      <c r="A608" s="145" t="n">
        <v>39043.5503009259</v>
      </c>
      <c r="B608" s="125" t="n">
        <v>2408</v>
      </c>
      <c r="C608" s="125" t="n">
        <v>0</v>
      </c>
      <c r="D608" s="125" t="n">
        <v>16</v>
      </c>
    </row>
    <row r="609" customFormat="false" ht="12.75" hidden="false" customHeight="false" outlineLevel="0" collapsed="false">
      <c r="A609" s="145" t="n">
        <v>39043.550775463</v>
      </c>
      <c r="B609" s="125" t="n">
        <v>2435</v>
      </c>
      <c r="C609" s="125" t="n">
        <v>0</v>
      </c>
      <c r="D609" s="125" t="n">
        <v>16</v>
      </c>
    </row>
    <row r="610" customFormat="false" ht="12.75" hidden="false" customHeight="false" outlineLevel="0" collapsed="false">
      <c r="A610" s="145" t="n">
        <v>39043.5512615741</v>
      </c>
      <c r="B610" s="125" t="n">
        <v>2369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17592593</v>
      </c>
      <c r="B611" s="125" t="n">
        <v>2600</v>
      </c>
      <c r="C611" s="125" t="n">
        <v>0</v>
      </c>
      <c r="D611" s="125" t="n">
        <v>16</v>
      </c>
    </row>
    <row r="612" customFormat="false" ht="12.75" hidden="false" customHeight="false" outlineLevel="0" collapsed="false">
      <c r="A612" s="145" t="n">
        <v>39043.5522337963</v>
      </c>
      <c r="B612" s="125" t="n">
        <v>2656</v>
      </c>
      <c r="C612" s="125" t="n">
        <v>0</v>
      </c>
      <c r="D612" s="125" t="n">
        <v>16</v>
      </c>
    </row>
    <row r="613" customFormat="false" ht="12.75" hidden="false" customHeight="false" outlineLevel="0" collapsed="false">
      <c r="A613" s="145" t="n">
        <v>39043.5527199074</v>
      </c>
      <c r="B613" s="125" t="n">
        <v>2581</v>
      </c>
      <c r="C613" s="125" t="n">
        <v>0</v>
      </c>
      <c r="D613" s="125" t="n">
        <v>16</v>
      </c>
    </row>
    <row r="614" customFormat="false" ht="12.75" hidden="false" customHeight="false" outlineLevel="0" collapsed="false">
      <c r="A614" s="145" t="n">
        <v>39043.5532060185</v>
      </c>
      <c r="B614" s="125" t="n">
        <v>2210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36921296</v>
      </c>
      <c r="B615" s="125" t="n">
        <v>2616</v>
      </c>
      <c r="C615" s="125" t="n">
        <v>0</v>
      </c>
      <c r="D615" s="125" t="n">
        <v>16</v>
      </c>
    </row>
    <row r="616" customFormat="false" ht="12.75" hidden="false" customHeight="false" outlineLevel="0" collapsed="false">
      <c r="A616" s="145" t="n">
        <v>39043.5541782407</v>
      </c>
      <c r="B616" s="125" t="n">
        <v>2302</v>
      </c>
      <c r="C616" s="125" t="n">
        <v>0</v>
      </c>
      <c r="D616" s="125" t="n">
        <v>16</v>
      </c>
    </row>
    <row r="617" customFormat="false" ht="12.75" hidden="false" customHeight="false" outlineLevel="0" collapsed="false">
      <c r="A617" s="145" t="n">
        <v>39043.5546643519</v>
      </c>
      <c r="B617" s="125" t="n">
        <v>2136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5150463</v>
      </c>
      <c r="B618" s="125" t="n">
        <v>239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56365741</v>
      </c>
      <c r="B619" s="125" t="n">
        <v>2392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61226852</v>
      </c>
      <c r="B620" s="125" t="n">
        <v>2250</v>
      </c>
      <c r="C620" s="125" t="n">
        <v>3</v>
      </c>
      <c r="D620" s="125" t="n">
        <v>16</v>
      </c>
    </row>
    <row r="621" customFormat="false" ht="12.75" hidden="false" customHeight="false" outlineLevel="0" collapsed="false">
      <c r="A621" s="145" t="n">
        <v>39043.5566087963</v>
      </c>
      <c r="B621" s="125" t="n">
        <v>1323</v>
      </c>
      <c r="C621" s="125" t="n">
        <v>668</v>
      </c>
      <c r="D621" s="125" t="n">
        <v>16</v>
      </c>
    </row>
    <row r="622" customFormat="false" ht="12.75" hidden="false" customHeight="false" outlineLevel="0" collapsed="false">
      <c r="A622" s="145" t="n">
        <v>39043.5570949074</v>
      </c>
      <c r="B622" s="125" t="n">
        <v>1202</v>
      </c>
      <c r="C622" s="125" t="n">
        <v>662</v>
      </c>
      <c r="D622" s="125" t="n">
        <v>16</v>
      </c>
    </row>
    <row r="623" customFormat="false" ht="12.75" hidden="false" customHeight="false" outlineLevel="0" collapsed="false">
      <c r="A623" s="145"/>
      <c r="D623" s="125" t="n">
        <v>16</v>
      </c>
    </row>
    <row r="624" customFormat="false" ht="12.75" hidden="false" customHeight="false" outlineLevel="0" collapsed="false">
      <c r="A624" s="145" t="n">
        <v>39043.5391319444</v>
      </c>
      <c r="B624" s="125" t="n">
        <v>1</v>
      </c>
      <c r="C624" s="125" t="n">
        <v>0</v>
      </c>
      <c r="D624" s="125" t="n">
        <v>17</v>
      </c>
    </row>
    <row r="625" customFormat="false" ht="12.75" hidden="false" customHeight="false" outlineLevel="0" collapsed="false">
      <c r="A625" s="145" t="n">
        <v>39043.5396180556</v>
      </c>
      <c r="B625" s="125" t="n">
        <v>1</v>
      </c>
      <c r="C625" s="125" t="n">
        <v>0</v>
      </c>
      <c r="D625" s="125" t="n">
        <v>17</v>
      </c>
    </row>
    <row r="626" customFormat="false" ht="12.75" hidden="false" customHeight="false" outlineLevel="0" collapsed="false">
      <c r="A626" s="145" t="n">
        <v>39043.5401041667</v>
      </c>
      <c r="B626" s="125" t="n">
        <v>1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405902778</v>
      </c>
      <c r="B627" s="125" t="n">
        <v>1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410763889</v>
      </c>
      <c r="B628" s="125" t="n">
        <v>1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15625</v>
      </c>
      <c r="B629" s="125" t="n">
        <v>1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20486111</v>
      </c>
      <c r="B630" s="125" t="n">
        <v>1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25347222</v>
      </c>
      <c r="B631" s="125" t="n">
        <v>1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30208333</v>
      </c>
      <c r="B632" s="125" t="n">
        <v>1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35069444</v>
      </c>
      <c r="B633" s="125" t="n">
        <v>1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39930556</v>
      </c>
      <c r="B634" s="125" t="n">
        <v>164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44791667</v>
      </c>
      <c r="B635" s="125" t="n">
        <v>2237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49652778</v>
      </c>
      <c r="B636" s="125" t="n">
        <v>2404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54513889</v>
      </c>
      <c r="B637" s="125" t="n">
        <v>2527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59375</v>
      </c>
      <c r="B638" s="125" t="n">
        <v>2486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64236111</v>
      </c>
      <c r="B639" s="125" t="n">
        <v>2075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69097222</v>
      </c>
      <c r="B640" s="125" t="n">
        <v>2631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73958333</v>
      </c>
      <c r="B641" s="125" t="n">
        <v>2640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78819445</v>
      </c>
      <c r="B642" s="125" t="n">
        <v>2317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83680556</v>
      </c>
      <c r="B643" s="125" t="n">
        <v>2419</v>
      </c>
      <c r="C643" s="125" t="n">
        <v>0</v>
      </c>
      <c r="D643" s="125" t="n">
        <v>17</v>
      </c>
    </row>
    <row r="644" customFormat="false" ht="12.75" hidden="false" customHeight="false" outlineLevel="0" collapsed="false">
      <c r="A644" s="145" t="n">
        <v>39043.5488541667</v>
      </c>
      <c r="B644" s="125" t="n">
        <v>2250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93402778</v>
      </c>
      <c r="B645" s="125" t="n">
        <v>2108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98263889</v>
      </c>
      <c r="B646" s="125" t="n">
        <v>2216</v>
      </c>
      <c r="C646" s="125" t="n">
        <v>0</v>
      </c>
      <c r="D646" s="125" t="n">
        <v>17</v>
      </c>
    </row>
    <row r="647" customFormat="false" ht="12.75" hidden="false" customHeight="false" outlineLevel="0" collapsed="false">
      <c r="A647" s="145" t="n">
        <v>39043.5503125</v>
      </c>
      <c r="B647" s="125" t="n">
        <v>2040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507986111</v>
      </c>
      <c r="B648" s="125" t="n">
        <v>2321</v>
      </c>
      <c r="C648" s="125" t="n">
        <v>0</v>
      </c>
      <c r="D648" s="125" t="n">
        <v>17</v>
      </c>
    </row>
    <row r="649" customFormat="false" ht="12.75" hidden="false" customHeight="false" outlineLevel="0" collapsed="false">
      <c r="A649" s="145" t="n">
        <v>39043.5512847222</v>
      </c>
      <c r="B649" s="125" t="n">
        <v>2191</v>
      </c>
      <c r="C649" s="125" t="n">
        <v>0</v>
      </c>
      <c r="D649" s="125" t="n">
        <v>17</v>
      </c>
    </row>
    <row r="650" customFormat="false" ht="12.75" hidden="false" customHeight="false" outlineLevel="0" collapsed="false">
      <c r="A650" s="145" t="n">
        <v>39043.5517708333</v>
      </c>
      <c r="B650" s="125" t="n">
        <v>2230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22569444</v>
      </c>
      <c r="B651" s="125" t="n">
        <v>2459</v>
      </c>
      <c r="C651" s="125" t="n">
        <v>0</v>
      </c>
      <c r="D651" s="125" t="n">
        <v>17</v>
      </c>
    </row>
    <row r="652" customFormat="false" ht="12.75" hidden="false" customHeight="false" outlineLevel="0" collapsed="false">
      <c r="A652" s="145" t="n">
        <v>39043.5527430556</v>
      </c>
      <c r="B652" s="125" t="n">
        <v>2041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32291667</v>
      </c>
      <c r="B653" s="125" t="n">
        <v>2614</v>
      </c>
      <c r="C653" s="125" t="n">
        <v>0</v>
      </c>
      <c r="D653" s="125" t="n">
        <v>17</v>
      </c>
    </row>
    <row r="654" customFormat="false" ht="12.75" hidden="false" customHeight="false" outlineLevel="0" collapsed="false">
      <c r="A654" s="145" t="n">
        <v>39043.5537152778</v>
      </c>
      <c r="B654" s="125" t="n">
        <v>2160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42013889</v>
      </c>
      <c r="B655" s="125" t="n">
        <v>2127</v>
      </c>
      <c r="C655" s="125" t="n">
        <v>0</v>
      </c>
      <c r="D655" s="125" t="n">
        <v>17</v>
      </c>
    </row>
    <row r="656" customFormat="false" ht="12.75" hidden="false" customHeight="false" outlineLevel="0" collapsed="false">
      <c r="A656" s="145" t="n">
        <v>39043.5546875</v>
      </c>
      <c r="B656" s="125" t="n">
        <v>2618</v>
      </c>
      <c r="C656" s="125" t="n">
        <v>0</v>
      </c>
      <c r="D656" s="125" t="n">
        <v>17</v>
      </c>
    </row>
    <row r="657" customFormat="false" ht="12.75" hidden="false" customHeight="false" outlineLevel="0" collapsed="false">
      <c r="A657" s="145" t="n">
        <v>39043.5551736111</v>
      </c>
      <c r="B657" s="125" t="n">
        <v>2088</v>
      </c>
      <c r="C657" s="125" t="n">
        <v>0</v>
      </c>
      <c r="D657" s="125" t="n">
        <v>17</v>
      </c>
    </row>
    <row r="658" customFormat="false" ht="12.75" hidden="false" customHeight="false" outlineLevel="0" collapsed="false">
      <c r="A658" s="145" t="n">
        <v>39043.5556597222</v>
      </c>
      <c r="B658" s="125" t="n">
        <v>2156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61458333</v>
      </c>
      <c r="B659" s="125" t="n">
        <v>1994</v>
      </c>
      <c r="C659" s="125" t="n">
        <v>19</v>
      </c>
      <c r="D659" s="125" t="n">
        <v>17</v>
      </c>
    </row>
    <row r="660" customFormat="false" ht="12.75" hidden="false" customHeight="false" outlineLevel="0" collapsed="false">
      <c r="A660" s="145" t="n">
        <v>39043.5566319445</v>
      </c>
      <c r="B660" s="125" t="n">
        <v>1354</v>
      </c>
      <c r="C660" s="125" t="n">
        <v>767</v>
      </c>
      <c r="D660" s="125" t="n">
        <v>17</v>
      </c>
    </row>
    <row r="661" customFormat="false" ht="12.75" hidden="false" customHeight="false" outlineLevel="0" collapsed="false">
      <c r="A661" s="145" t="n">
        <v>39043.5571180556</v>
      </c>
      <c r="B661" s="125" t="n">
        <v>1201</v>
      </c>
      <c r="C661" s="125" t="n">
        <v>579</v>
      </c>
      <c r="D661" s="125" t="n">
        <v>17</v>
      </c>
    </row>
    <row r="662" customFormat="false" ht="12.75" hidden="false" customHeight="false" outlineLevel="0" collapsed="false">
      <c r="A662" s="145"/>
      <c r="D662" s="125" t="n">
        <v>17</v>
      </c>
    </row>
    <row r="663" customFormat="false" ht="12.75" hidden="false" customHeight="false" outlineLevel="0" collapsed="false">
      <c r="A663" s="145" t="n">
        <v>39043.5391435185</v>
      </c>
      <c r="B663" s="125" t="n">
        <v>1</v>
      </c>
      <c r="C663" s="125" t="n">
        <v>0</v>
      </c>
      <c r="D663" s="125" t="n">
        <v>18</v>
      </c>
    </row>
    <row r="664" customFormat="false" ht="12.75" hidden="false" customHeight="false" outlineLevel="0" collapsed="false">
      <c r="A664" s="145" t="n">
        <v>39043.5396296296</v>
      </c>
      <c r="B664" s="125" t="n">
        <v>1</v>
      </c>
      <c r="C664" s="125" t="n">
        <v>0</v>
      </c>
      <c r="D664" s="125" t="n">
        <v>18</v>
      </c>
    </row>
    <row r="665" customFormat="false" ht="12.75" hidden="false" customHeight="false" outlineLevel="0" collapsed="false">
      <c r="A665" s="145" t="n">
        <v>39043.5401157407</v>
      </c>
      <c r="B665" s="125" t="n">
        <v>1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406018519</v>
      </c>
      <c r="B666" s="125" t="n">
        <v>1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41087963</v>
      </c>
      <c r="B667" s="125" t="n">
        <v>1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15740741</v>
      </c>
      <c r="B668" s="125" t="n">
        <v>1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20601852</v>
      </c>
      <c r="B669" s="125" t="n">
        <v>1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25462963</v>
      </c>
      <c r="B670" s="125" t="n">
        <v>1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30324074</v>
      </c>
      <c r="B671" s="125" t="n">
        <v>727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35185185</v>
      </c>
      <c r="B672" s="125" t="n">
        <v>2205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40046296</v>
      </c>
      <c r="B673" s="125" t="n">
        <v>2493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44907407</v>
      </c>
      <c r="B674" s="125" t="n">
        <v>2182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49768519</v>
      </c>
      <c r="B675" s="125" t="n">
        <v>2575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5462963</v>
      </c>
      <c r="B676" s="125" t="n">
        <v>2646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59490741</v>
      </c>
      <c r="B677" s="125" t="n">
        <v>2164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64351852</v>
      </c>
      <c r="B678" s="125" t="n">
        <v>2121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69212963</v>
      </c>
      <c r="B679" s="125" t="n">
        <v>2603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74074074</v>
      </c>
      <c r="B680" s="125" t="n">
        <v>2423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78935185</v>
      </c>
      <c r="B681" s="125" t="n">
        <v>2653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83796296</v>
      </c>
      <c r="B682" s="125" t="n">
        <v>2224</v>
      </c>
      <c r="C682" s="125" t="n">
        <v>0</v>
      </c>
      <c r="D682" s="125" t="n">
        <v>18</v>
      </c>
    </row>
    <row r="683" customFormat="false" ht="12.75" hidden="false" customHeight="false" outlineLevel="0" collapsed="false">
      <c r="A683" s="145" t="n">
        <v>39043.5488657407</v>
      </c>
      <c r="B683" s="125" t="n">
        <v>2106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93518519</v>
      </c>
      <c r="B684" s="125" t="n">
        <v>2265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9837963</v>
      </c>
      <c r="B685" s="125" t="n">
        <v>2612</v>
      </c>
      <c r="C685" s="125" t="n">
        <v>0</v>
      </c>
      <c r="D685" s="125" t="n">
        <v>18</v>
      </c>
    </row>
    <row r="686" customFormat="false" ht="12.75" hidden="false" customHeight="false" outlineLevel="0" collapsed="false">
      <c r="A686" s="145" t="n">
        <v>39043.5503240741</v>
      </c>
      <c r="B686" s="125" t="n">
        <v>2502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508101852</v>
      </c>
      <c r="B687" s="125" t="n">
        <v>2153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12962963</v>
      </c>
      <c r="B688" s="125" t="n">
        <v>2476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17824074</v>
      </c>
      <c r="B689" s="125" t="n">
        <v>2499</v>
      </c>
      <c r="C689" s="125" t="n">
        <v>0</v>
      </c>
      <c r="D689" s="125" t="n">
        <v>18</v>
      </c>
    </row>
    <row r="690" customFormat="false" ht="12.75" hidden="false" customHeight="false" outlineLevel="0" collapsed="false">
      <c r="A690" s="145" t="n">
        <v>39043.5522685185</v>
      </c>
      <c r="B690" s="125" t="n">
        <v>2446</v>
      </c>
      <c r="C690" s="125" t="n">
        <v>0</v>
      </c>
      <c r="D690" s="125" t="n">
        <v>18</v>
      </c>
    </row>
    <row r="691" customFormat="false" ht="12.75" hidden="false" customHeight="false" outlineLevel="0" collapsed="false">
      <c r="A691" s="145" t="n">
        <v>39043.5527546296</v>
      </c>
      <c r="B691" s="125" t="n">
        <v>2387</v>
      </c>
      <c r="C691" s="125" t="n">
        <v>0</v>
      </c>
      <c r="D691" s="125" t="n">
        <v>18</v>
      </c>
    </row>
    <row r="692" customFormat="false" ht="12.75" hidden="false" customHeight="false" outlineLevel="0" collapsed="false">
      <c r="A692" s="145" t="n">
        <v>39043.5532407407</v>
      </c>
      <c r="B692" s="125" t="n">
        <v>2538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37268519</v>
      </c>
      <c r="B693" s="125" t="n">
        <v>2651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4212963</v>
      </c>
      <c r="B694" s="125" t="n">
        <v>2357</v>
      </c>
      <c r="C694" s="125" t="n">
        <v>0</v>
      </c>
      <c r="D694" s="125" t="n">
        <v>18</v>
      </c>
    </row>
    <row r="695" customFormat="false" ht="12.75" hidden="false" customHeight="false" outlineLevel="0" collapsed="false">
      <c r="A695" s="145" t="n">
        <v>39043.5546990741</v>
      </c>
      <c r="B695" s="125" t="n">
        <v>2596</v>
      </c>
      <c r="C695" s="125" t="n">
        <v>0</v>
      </c>
      <c r="D695" s="125" t="n">
        <v>18</v>
      </c>
    </row>
    <row r="696" customFormat="false" ht="12.75" hidden="false" customHeight="false" outlineLevel="0" collapsed="false">
      <c r="A696" s="145" t="n">
        <v>39043.5551851852</v>
      </c>
      <c r="B696" s="125" t="n">
        <v>2034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56712963</v>
      </c>
      <c r="B697" s="125" t="n">
        <v>2131</v>
      </c>
      <c r="C697" s="125" t="n">
        <v>0</v>
      </c>
      <c r="D697" s="125" t="n">
        <v>18</v>
      </c>
    </row>
    <row r="698" customFormat="false" ht="12.75" hidden="false" customHeight="false" outlineLevel="0" collapsed="false">
      <c r="A698" s="145" t="n">
        <v>39043.5561574074</v>
      </c>
      <c r="B698" s="125" t="n">
        <v>1918</v>
      </c>
      <c r="C698" s="125" t="n">
        <v>39</v>
      </c>
      <c r="D698" s="125" t="n">
        <v>18</v>
      </c>
    </row>
    <row r="699" customFormat="false" ht="12.75" hidden="false" customHeight="false" outlineLevel="0" collapsed="false">
      <c r="A699" s="145" t="n">
        <v>39043.5566435185</v>
      </c>
      <c r="B699" s="125" t="n">
        <v>1410</v>
      </c>
      <c r="C699" s="125" t="n">
        <v>820</v>
      </c>
      <c r="D699" s="125" t="n">
        <v>18</v>
      </c>
    </row>
    <row r="700" customFormat="false" ht="12.75" hidden="false" customHeight="false" outlineLevel="0" collapsed="false">
      <c r="A700" s="145" t="n">
        <v>39043.5571296296</v>
      </c>
      <c r="B700" s="125" t="n">
        <v>1060</v>
      </c>
      <c r="C700" s="125" t="n">
        <v>825</v>
      </c>
      <c r="D700" s="125" t="n">
        <v>18</v>
      </c>
    </row>
    <row r="701" customFormat="false" ht="12.75" hidden="false" customHeight="false" outlineLevel="0" collapsed="false">
      <c r="A701" s="145"/>
      <c r="D701" s="125" t="n">
        <v>18</v>
      </c>
    </row>
    <row r="702" customFormat="false" ht="12.75" hidden="false" customHeight="false" outlineLevel="0" collapsed="false">
      <c r="A702" s="145" t="n">
        <v>39043.5391666667</v>
      </c>
      <c r="B702" s="125" t="n">
        <v>1</v>
      </c>
      <c r="C702" s="125" t="n">
        <v>0</v>
      </c>
      <c r="D702" s="125" t="n">
        <v>19</v>
      </c>
    </row>
    <row r="703" customFormat="false" ht="12.75" hidden="false" customHeight="false" outlineLevel="0" collapsed="false">
      <c r="A703" s="145" t="n">
        <v>39043.5396527778</v>
      </c>
      <c r="B703" s="125" t="n">
        <v>1</v>
      </c>
      <c r="C703" s="125" t="n">
        <v>0</v>
      </c>
      <c r="D703" s="125" t="n">
        <v>19</v>
      </c>
    </row>
    <row r="704" customFormat="false" ht="12.75" hidden="false" customHeight="false" outlineLevel="0" collapsed="false">
      <c r="A704" s="145" t="n">
        <v>39043.5401388889</v>
      </c>
      <c r="B704" s="125" t="n">
        <v>1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40625</v>
      </c>
      <c r="B705" s="125" t="n">
        <v>1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411111111</v>
      </c>
      <c r="B706" s="125" t="n">
        <v>1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15972222</v>
      </c>
      <c r="B707" s="125" t="n">
        <v>1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20833333</v>
      </c>
      <c r="B708" s="125" t="n">
        <v>1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25694444</v>
      </c>
      <c r="B709" s="125" t="n">
        <v>1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30555556</v>
      </c>
      <c r="B710" s="125" t="n">
        <v>1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35416667</v>
      </c>
      <c r="B711" s="125" t="n">
        <v>1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40277778</v>
      </c>
      <c r="B712" s="125" t="n">
        <v>1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45138889</v>
      </c>
      <c r="B713" s="125" t="n">
        <v>988</v>
      </c>
      <c r="C713" s="125" t="n">
        <v>920</v>
      </c>
      <c r="D713" s="125" t="n">
        <v>19</v>
      </c>
    </row>
    <row r="714" customFormat="false" ht="12.75" hidden="false" customHeight="false" outlineLevel="0" collapsed="false">
      <c r="A714" s="145" t="n">
        <v>39043.545</v>
      </c>
      <c r="B714" s="125" t="n">
        <v>2236</v>
      </c>
      <c r="C714" s="125" t="n">
        <v>137</v>
      </c>
      <c r="D714" s="125" t="n">
        <v>19</v>
      </c>
    </row>
    <row r="715" customFormat="false" ht="12.75" hidden="false" customHeight="false" outlineLevel="0" collapsed="false">
      <c r="A715" s="145" t="n">
        <v>39043.5454861111</v>
      </c>
      <c r="B715" s="125" t="n">
        <v>1750</v>
      </c>
      <c r="C715" s="125" t="n">
        <v>373</v>
      </c>
      <c r="D715" s="125" t="n">
        <v>19</v>
      </c>
    </row>
    <row r="716" customFormat="false" ht="12.75" hidden="false" customHeight="false" outlineLevel="0" collapsed="false">
      <c r="A716" s="145" t="n">
        <v>39043.5459722222</v>
      </c>
      <c r="B716" s="125" t="n">
        <v>1850</v>
      </c>
      <c r="C716" s="125" t="n">
        <v>393</v>
      </c>
      <c r="D716" s="125" t="n">
        <v>19</v>
      </c>
    </row>
    <row r="717" customFormat="false" ht="12.75" hidden="false" customHeight="false" outlineLevel="0" collapsed="false">
      <c r="A717" s="145" t="n">
        <v>39043.5469444444</v>
      </c>
      <c r="B717" s="125" t="n">
        <v>2201</v>
      </c>
      <c r="C717" s="125" t="n">
        <v>0</v>
      </c>
      <c r="D717" s="125" t="n">
        <v>19</v>
      </c>
    </row>
    <row r="718" customFormat="false" ht="12.75" hidden="false" customHeight="false" outlineLevel="0" collapsed="false">
      <c r="A718" s="145" t="n">
        <v>39043.5474305556</v>
      </c>
      <c r="B718" s="125" t="n">
        <v>2129</v>
      </c>
      <c r="C718" s="125" t="n">
        <v>1</v>
      </c>
      <c r="D718" s="125" t="n">
        <v>19</v>
      </c>
    </row>
    <row r="719" customFormat="false" ht="12.75" hidden="false" customHeight="false" outlineLevel="0" collapsed="false">
      <c r="A719" s="145" t="n">
        <v>39043.5479166667</v>
      </c>
      <c r="B719" s="125" t="n">
        <v>2331</v>
      </c>
      <c r="C719" s="125" t="n">
        <v>0</v>
      </c>
      <c r="D719" s="125" t="n">
        <v>19</v>
      </c>
    </row>
    <row r="720" customFormat="false" ht="12.75" hidden="false" customHeight="false" outlineLevel="0" collapsed="false">
      <c r="A720" s="145" t="n">
        <v>39043.5484027778</v>
      </c>
      <c r="B720" s="125" t="n">
        <v>2015</v>
      </c>
      <c r="C720" s="125" t="n">
        <v>2</v>
      </c>
      <c r="D720" s="125" t="n">
        <v>19</v>
      </c>
    </row>
    <row r="721" customFormat="false" ht="12.75" hidden="false" customHeight="false" outlineLevel="0" collapsed="false">
      <c r="A721" s="145" t="n">
        <v>39043.5488888889</v>
      </c>
      <c r="B721" s="125" t="n">
        <v>1967</v>
      </c>
      <c r="C721" s="125" t="n">
        <v>344</v>
      </c>
      <c r="D721" s="125" t="n">
        <v>19</v>
      </c>
    </row>
    <row r="722" customFormat="false" ht="12.75" hidden="false" customHeight="false" outlineLevel="0" collapsed="false">
      <c r="A722" s="145" t="n">
        <v>39043.549375</v>
      </c>
      <c r="B722" s="125" t="n">
        <v>1350</v>
      </c>
      <c r="C722" s="125" t="n">
        <v>743</v>
      </c>
      <c r="D722" s="125" t="n">
        <v>19</v>
      </c>
    </row>
    <row r="723" customFormat="false" ht="12.75" hidden="false" customHeight="false" outlineLevel="0" collapsed="false">
      <c r="A723" s="145" t="n">
        <v>39043.5498611111</v>
      </c>
      <c r="B723" s="125" t="n">
        <v>2300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503472222</v>
      </c>
      <c r="B724" s="125" t="n">
        <v>2546</v>
      </c>
      <c r="C724" s="125" t="n">
        <v>0</v>
      </c>
      <c r="D724" s="125" t="n">
        <v>19</v>
      </c>
    </row>
    <row r="725" customFormat="false" ht="12.75" hidden="false" customHeight="false" outlineLevel="0" collapsed="false">
      <c r="A725" s="145" t="n">
        <v>39043.5508333333</v>
      </c>
      <c r="B725" s="125" t="n">
        <v>2609</v>
      </c>
      <c r="C725" s="125" t="n">
        <v>0</v>
      </c>
      <c r="D725" s="125" t="n">
        <v>19</v>
      </c>
    </row>
    <row r="726" customFormat="false" ht="12.75" hidden="false" customHeight="false" outlineLevel="0" collapsed="false">
      <c r="A726" s="145" t="n">
        <v>39043.5518055556</v>
      </c>
      <c r="B726" s="125" t="n">
        <v>2573</v>
      </c>
      <c r="C726" s="125" t="n">
        <v>0</v>
      </c>
      <c r="D726" s="125" t="n">
        <v>19</v>
      </c>
    </row>
    <row r="727" customFormat="false" ht="12.75" hidden="false" customHeight="false" outlineLevel="0" collapsed="false">
      <c r="A727" s="145" t="n">
        <v>39043.5522916667</v>
      </c>
      <c r="B727" s="125" t="n">
        <v>2110</v>
      </c>
      <c r="C727" s="125" t="n">
        <v>0</v>
      </c>
      <c r="D727" s="125" t="n">
        <v>19</v>
      </c>
    </row>
    <row r="728" customFormat="false" ht="12.75" hidden="false" customHeight="false" outlineLevel="0" collapsed="false">
      <c r="A728" s="145" t="n">
        <v>39043.5527777778</v>
      </c>
      <c r="B728" s="125" t="n">
        <v>2558</v>
      </c>
      <c r="C728" s="125" t="n">
        <v>0</v>
      </c>
      <c r="D728" s="125" t="n">
        <v>19</v>
      </c>
    </row>
    <row r="729" customFormat="false" ht="12.75" hidden="false" customHeight="false" outlineLevel="0" collapsed="false">
      <c r="A729" s="145" t="n">
        <v>39043.5532638889</v>
      </c>
      <c r="B729" s="125" t="n">
        <v>2609</v>
      </c>
      <c r="C729" s="125" t="n">
        <v>0</v>
      </c>
      <c r="D729" s="125" t="n">
        <v>19</v>
      </c>
    </row>
    <row r="730" customFormat="false" ht="12.75" hidden="false" customHeight="false" outlineLevel="0" collapsed="false">
      <c r="A730" s="145" t="n">
        <v>39043.55375</v>
      </c>
      <c r="B730" s="125" t="n">
        <v>2411</v>
      </c>
      <c r="C730" s="125" t="n">
        <v>0</v>
      </c>
      <c r="D730" s="125" t="n">
        <v>19</v>
      </c>
    </row>
    <row r="731" customFormat="false" ht="12.75" hidden="false" customHeight="false" outlineLevel="0" collapsed="false">
      <c r="A731" s="145" t="n">
        <v>39043.5542361111</v>
      </c>
      <c r="B731" s="125" t="n">
        <v>2182</v>
      </c>
      <c r="C731" s="125" t="n">
        <v>222</v>
      </c>
      <c r="D731" s="125" t="n">
        <v>19</v>
      </c>
    </row>
    <row r="732" customFormat="false" ht="12.75" hidden="false" customHeight="false" outlineLevel="0" collapsed="false">
      <c r="A732" s="145" t="n">
        <v>39043.5547222222</v>
      </c>
      <c r="B732" s="125" t="n">
        <v>2408</v>
      </c>
      <c r="C732" s="125" t="n">
        <v>0</v>
      </c>
      <c r="D732" s="125" t="n">
        <v>19</v>
      </c>
    </row>
    <row r="733" customFormat="false" ht="12.75" hidden="false" customHeight="false" outlineLevel="0" collapsed="false">
      <c r="A733" s="145" t="n">
        <v>39043.5552083333</v>
      </c>
      <c r="B733" s="125" t="n">
        <v>2469</v>
      </c>
      <c r="C733" s="125" t="n">
        <v>0</v>
      </c>
      <c r="D733" s="125" t="n">
        <v>19</v>
      </c>
    </row>
    <row r="734" customFormat="false" ht="12.75" hidden="false" customHeight="false" outlineLevel="0" collapsed="false">
      <c r="A734" s="145" t="n">
        <v>39043.5556944445</v>
      </c>
      <c r="B734" s="125" t="n">
        <v>2057</v>
      </c>
      <c r="C734" s="125" t="n">
        <v>29</v>
      </c>
      <c r="D734" s="125" t="n">
        <v>19</v>
      </c>
    </row>
    <row r="735" customFormat="false" ht="12.75" hidden="false" customHeight="false" outlineLevel="0" collapsed="false">
      <c r="A735" s="145" t="n">
        <v>39043.5561805556</v>
      </c>
      <c r="B735" s="125" t="n">
        <v>2314</v>
      </c>
      <c r="C735" s="125" t="n">
        <v>129</v>
      </c>
      <c r="D735" s="125" t="n">
        <v>19</v>
      </c>
    </row>
    <row r="736" customFormat="false" ht="12.75" hidden="false" customHeight="false" outlineLevel="0" collapsed="false">
      <c r="A736" s="145" t="n">
        <v>39043.5566666667</v>
      </c>
      <c r="B736" s="125" t="n">
        <v>1050</v>
      </c>
      <c r="C736" s="125" t="n">
        <v>740</v>
      </c>
      <c r="D736" s="125" t="n">
        <v>19</v>
      </c>
    </row>
    <row r="737" customFormat="false" ht="12.75" hidden="false" customHeight="false" outlineLevel="0" collapsed="false">
      <c r="A737" s="145" t="n">
        <v>39043.5571527778</v>
      </c>
      <c r="B737" s="125" t="n">
        <v>1855</v>
      </c>
      <c r="C737" s="125" t="n">
        <v>265</v>
      </c>
      <c r="D737" s="125" t="n">
        <v>19</v>
      </c>
    </row>
    <row r="738" customFormat="false" ht="12.75" hidden="false" customHeight="false" outlineLevel="0" collapsed="false">
      <c r="A738" s="145"/>
      <c r="D738" s="125" t="n">
        <v>19</v>
      </c>
    </row>
    <row r="739" customFormat="false" ht="12.75" hidden="false" customHeight="false" outlineLevel="0" collapsed="false">
      <c r="A739" s="145" t="n">
        <v>39043.5391782407</v>
      </c>
      <c r="B739" s="125" t="n">
        <v>1</v>
      </c>
      <c r="C739" s="125" t="n">
        <v>0</v>
      </c>
      <c r="D739" s="125" t="n">
        <v>20</v>
      </c>
    </row>
    <row r="740" customFormat="false" ht="12.75" hidden="false" customHeight="false" outlineLevel="0" collapsed="false">
      <c r="A740" s="145" t="n">
        <v>39043.5396643519</v>
      </c>
      <c r="B740" s="125" t="n">
        <v>1</v>
      </c>
      <c r="C740" s="125" t="n">
        <v>0</v>
      </c>
      <c r="D740" s="125" t="n">
        <v>20</v>
      </c>
    </row>
    <row r="741" customFormat="false" ht="12.75" hidden="false" customHeight="false" outlineLevel="0" collapsed="false">
      <c r="A741" s="145" t="n">
        <v>39043.540150463</v>
      </c>
      <c r="B741" s="125" t="n">
        <v>1</v>
      </c>
      <c r="C741" s="125" t="n">
        <v>0</v>
      </c>
      <c r="D741" s="125" t="n">
        <v>20</v>
      </c>
    </row>
    <row r="742" customFormat="false" ht="12.75" hidden="false" customHeight="false" outlineLevel="0" collapsed="false">
      <c r="A742" s="145" t="n">
        <v>39043.5406365741</v>
      </c>
      <c r="B742" s="125" t="n">
        <v>1</v>
      </c>
      <c r="C742" s="125" t="n">
        <v>0</v>
      </c>
      <c r="D742" s="125" t="n">
        <v>20</v>
      </c>
    </row>
    <row r="743" customFormat="false" ht="12.75" hidden="false" customHeight="false" outlineLevel="0" collapsed="false">
      <c r="A743" s="145" t="n">
        <v>39043.5411226852</v>
      </c>
      <c r="B743" s="125" t="n">
        <v>1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416087963</v>
      </c>
      <c r="B744" s="125" t="n">
        <v>1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420949074</v>
      </c>
      <c r="B745" s="125" t="n">
        <v>1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25810185</v>
      </c>
      <c r="B746" s="125" t="n">
        <v>1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30671296</v>
      </c>
      <c r="B747" s="125" t="n">
        <v>1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35532407</v>
      </c>
      <c r="B748" s="125" t="n">
        <v>1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40393519</v>
      </c>
      <c r="B749" s="125" t="n">
        <v>17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4525463</v>
      </c>
      <c r="B750" s="125" t="n">
        <v>1265</v>
      </c>
      <c r="C750" s="125" t="n">
        <v>1198</v>
      </c>
      <c r="D750" s="125" t="n">
        <v>20</v>
      </c>
    </row>
    <row r="751" customFormat="false" ht="12.75" hidden="false" customHeight="false" outlineLevel="0" collapsed="false">
      <c r="A751" s="145" t="n">
        <v>39043.5450115741</v>
      </c>
      <c r="B751" s="125" t="n">
        <v>1513</v>
      </c>
      <c r="C751" s="125" t="n">
        <v>419</v>
      </c>
      <c r="D751" s="125" t="n">
        <v>20</v>
      </c>
    </row>
    <row r="752" customFormat="false" ht="12.75" hidden="false" customHeight="false" outlineLevel="0" collapsed="false">
      <c r="A752" s="145" t="n">
        <v>39043.5454976852</v>
      </c>
      <c r="B752" s="125" t="n">
        <v>1193</v>
      </c>
      <c r="C752" s="125" t="n">
        <v>707</v>
      </c>
      <c r="D752" s="125" t="n">
        <v>20</v>
      </c>
    </row>
    <row r="753" customFormat="false" ht="12.75" hidden="false" customHeight="false" outlineLevel="0" collapsed="false">
      <c r="A753" s="145" t="n">
        <v>39043.5459837963</v>
      </c>
      <c r="B753" s="125" t="n">
        <v>2138</v>
      </c>
      <c r="C753" s="125" t="n">
        <v>333</v>
      </c>
      <c r="D753" s="125" t="n">
        <v>20</v>
      </c>
    </row>
    <row r="754" customFormat="false" ht="12.75" hidden="false" customHeight="false" outlineLevel="0" collapsed="false">
      <c r="A754" s="145" t="n">
        <v>39043.5464699074</v>
      </c>
      <c r="B754" s="125" t="n">
        <v>2528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69560185</v>
      </c>
      <c r="B755" s="125" t="n">
        <v>2474</v>
      </c>
      <c r="C755" s="125" t="n">
        <v>0</v>
      </c>
      <c r="D755" s="125" t="n">
        <v>20</v>
      </c>
    </row>
    <row r="756" customFormat="false" ht="12.75" hidden="false" customHeight="false" outlineLevel="0" collapsed="false">
      <c r="A756" s="145" t="n">
        <v>39043.5474421296</v>
      </c>
      <c r="B756" s="125" t="n">
        <v>2514</v>
      </c>
      <c r="C756" s="125" t="n">
        <v>1</v>
      </c>
      <c r="D756" s="125" t="n">
        <v>20</v>
      </c>
    </row>
    <row r="757" customFormat="false" ht="12.75" hidden="false" customHeight="false" outlineLevel="0" collapsed="false">
      <c r="A757" s="145" t="n">
        <v>39043.5479282407</v>
      </c>
      <c r="B757" s="125" t="n">
        <v>2510</v>
      </c>
      <c r="C757" s="125" t="n">
        <v>0</v>
      </c>
      <c r="D757" s="125" t="n">
        <v>20</v>
      </c>
    </row>
    <row r="758" customFormat="false" ht="12.75" hidden="false" customHeight="false" outlineLevel="0" collapsed="false">
      <c r="A758" s="145" t="n">
        <v>39043.5484143519</v>
      </c>
      <c r="B758" s="125" t="n">
        <v>1965</v>
      </c>
      <c r="C758" s="125" t="n">
        <v>260</v>
      </c>
      <c r="D758" s="125" t="n">
        <v>20</v>
      </c>
    </row>
    <row r="759" customFormat="false" ht="12.75" hidden="false" customHeight="false" outlineLevel="0" collapsed="false">
      <c r="A759" s="145" t="n">
        <v>39043.548900463</v>
      </c>
      <c r="B759" s="125" t="n">
        <v>2039</v>
      </c>
      <c r="C759" s="125" t="n">
        <v>416</v>
      </c>
      <c r="D759" s="125" t="n">
        <v>20</v>
      </c>
    </row>
    <row r="760" customFormat="false" ht="12.75" hidden="false" customHeight="false" outlineLevel="0" collapsed="false">
      <c r="A760" s="145" t="n">
        <v>39043.5493865741</v>
      </c>
      <c r="B760" s="125" t="n">
        <v>2058</v>
      </c>
      <c r="C760" s="125" t="n">
        <v>608</v>
      </c>
      <c r="D760" s="125" t="n">
        <v>20</v>
      </c>
    </row>
    <row r="761" customFormat="false" ht="12.75" hidden="false" customHeight="false" outlineLevel="0" collapsed="false">
      <c r="A761" s="145" t="n">
        <v>39043.5498726852</v>
      </c>
      <c r="B761" s="125" t="n">
        <v>2563</v>
      </c>
      <c r="C761" s="125" t="n">
        <v>0</v>
      </c>
      <c r="D761" s="125" t="n">
        <v>20</v>
      </c>
    </row>
    <row r="762" customFormat="false" ht="12.75" hidden="false" customHeight="false" outlineLevel="0" collapsed="false">
      <c r="A762" s="145" t="n">
        <v>39043.5503587963</v>
      </c>
      <c r="B762" s="125" t="n">
        <v>2225</v>
      </c>
      <c r="C762" s="125" t="n">
        <v>0</v>
      </c>
      <c r="D762" s="125" t="n">
        <v>20</v>
      </c>
    </row>
    <row r="763" customFormat="false" ht="12.75" hidden="false" customHeight="false" outlineLevel="0" collapsed="false">
      <c r="A763" s="145" t="n">
        <v>39043.5508449074</v>
      </c>
      <c r="B763" s="125" t="n">
        <v>2503</v>
      </c>
      <c r="C763" s="125" t="n">
        <v>0</v>
      </c>
      <c r="D763" s="125" t="n">
        <v>20</v>
      </c>
    </row>
    <row r="764" customFormat="false" ht="12.75" hidden="false" customHeight="false" outlineLevel="0" collapsed="false">
      <c r="A764" s="145" t="n">
        <v>39043.5513310185</v>
      </c>
      <c r="B764" s="125" t="n">
        <v>2018</v>
      </c>
      <c r="C764" s="125" t="n">
        <v>0</v>
      </c>
      <c r="D764" s="125" t="n">
        <v>20</v>
      </c>
    </row>
    <row r="765" customFormat="false" ht="12.75" hidden="false" customHeight="false" outlineLevel="0" collapsed="false">
      <c r="A765" s="145" t="n">
        <v>39043.5518171296</v>
      </c>
      <c r="B765" s="125" t="n">
        <v>2356</v>
      </c>
      <c r="C765" s="125" t="n">
        <v>0</v>
      </c>
      <c r="D765" s="125" t="n">
        <v>20</v>
      </c>
    </row>
    <row r="766" customFormat="false" ht="12.75" hidden="false" customHeight="false" outlineLevel="0" collapsed="false">
      <c r="A766" s="145" t="n">
        <v>39043.5523032407</v>
      </c>
      <c r="B766" s="125" t="n">
        <v>2594</v>
      </c>
      <c r="C766" s="125" t="n">
        <v>0</v>
      </c>
      <c r="D766" s="125" t="n">
        <v>20</v>
      </c>
    </row>
    <row r="767" customFormat="false" ht="12.75" hidden="false" customHeight="false" outlineLevel="0" collapsed="false">
      <c r="A767" s="145" t="n">
        <v>39043.5527893519</v>
      </c>
      <c r="B767" s="125" t="n">
        <v>2294</v>
      </c>
      <c r="C767" s="125" t="n">
        <v>0</v>
      </c>
      <c r="D767" s="125" t="n">
        <v>20</v>
      </c>
    </row>
    <row r="768" customFormat="false" ht="12.75" hidden="false" customHeight="false" outlineLevel="0" collapsed="false">
      <c r="A768" s="145" t="n">
        <v>39043.553275463</v>
      </c>
      <c r="B768" s="125" t="n">
        <v>2107</v>
      </c>
      <c r="C768" s="125" t="n">
        <v>0</v>
      </c>
      <c r="D768" s="125" t="n">
        <v>20</v>
      </c>
    </row>
    <row r="769" customFormat="false" ht="12.75" hidden="false" customHeight="false" outlineLevel="0" collapsed="false">
      <c r="A769" s="145" t="n">
        <v>39043.5537615741</v>
      </c>
      <c r="B769" s="125" t="n">
        <v>2287</v>
      </c>
      <c r="C769" s="125" t="n">
        <v>0</v>
      </c>
      <c r="D769" s="125" t="n">
        <v>20</v>
      </c>
    </row>
    <row r="770" customFormat="false" ht="12.75" hidden="false" customHeight="false" outlineLevel="0" collapsed="false">
      <c r="A770" s="145" t="n">
        <v>39043.5542476852</v>
      </c>
      <c r="B770" s="125" t="n">
        <v>2249</v>
      </c>
      <c r="C770" s="125" t="n">
        <v>482</v>
      </c>
      <c r="D770" s="125" t="n">
        <v>20</v>
      </c>
    </row>
    <row r="771" customFormat="false" ht="12.75" hidden="false" customHeight="false" outlineLevel="0" collapsed="false">
      <c r="A771" s="145" t="n">
        <v>39043.5547337963</v>
      </c>
      <c r="B771" s="125" t="n">
        <v>2249</v>
      </c>
      <c r="C771" s="125" t="n">
        <v>0</v>
      </c>
      <c r="D771" s="125" t="n">
        <v>20</v>
      </c>
    </row>
    <row r="772" customFormat="false" ht="12.75" hidden="false" customHeight="false" outlineLevel="0" collapsed="false">
      <c r="A772" s="145" t="n">
        <v>39043.5552199074</v>
      </c>
      <c r="B772" s="125" t="n">
        <v>2145</v>
      </c>
      <c r="C772" s="125" t="n">
        <v>0</v>
      </c>
      <c r="D772" s="125" t="n">
        <v>20</v>
      </c>
    </row>
    <row r="773" customFormat="false" ht="12.75" hidden="false" customHeight="false" outlineLevel="0" collapsed="false">
      <c r="A773" s="145" t="n">
        <v>39043.5557060185</v>
      </c>
      <c r="B773" s="125" t="n">
        <v>1987</v>
      </c>
      <c r="C773" s="125" t="n">
        <v>403</v>
      </c>
      <c r="D773" s="125" t="n">
        <v>20</v>
      </c>
    </row>
    <row r="774" customFormat="false" ht="12.75" hidden="false" customHeight="false" outlineLevel="0" collapsed="false">
      <c r="A774" s="145" t="n">
        <v>39043.5561921296</v>
      </c>
      <c r="B774" s="125" t="n">
        <v>1752</v>
      </c>
      <c r="C774" s="125" t="n">
        <v>504</v>
      </c>
      <c r="D774" s="125" t="n">
        <v>20</v>
      </c>
    </row>
    <row r="775" customFormat="false" ht="12.75" hidden="false" customHeight="false" outlineLevel="0" collapsed="false">
      <c r="A775" s="145" t="n">
        <v>39043.5566782407</v>
      </c>
      <c r="B775" s="125" t="n">
        <v>1299</v>
      </c>
      <c r="C775" s="125" t="n">
        <v>928</v>
      </c>
      <c r="D775" s="125" t="n">
        <v>20</v>
      </c>
    </row>
    <row r="776" customFormat="false" ht="12.75" hidden="false" customHeight="false" outlineLevel="0" collapsed="false">
      <c r="A776" s="145" t="n">
        <v>39043.5571643519</v>
      </c>
      <c r="B776" s="125" t="n">
        <v>1378</v>
      </c>
      <c r="C776" s="125" t="n">
        <v>407</v>
      </c>
      <c r="D776" s="125" t="n">
        <v>20</v>
      </c>
    </row>
    <row r="777" customFormat="false" ht="12.75" hidden="false" customHeight="false" outlineLevel="0" collapsed="false">
      <c r="A777" s="145"/>
      <c r="D777" s="125" t="n">
        <v>20</v>
      </c>
    </row>
    <row r="778" customFormat="false" ht="12.75" hidden="false" customHeight="false" outlineLevel="0" collapsed="false">
      <c r="A778" s="145" t="n">
        <v>39043.5392013889</v>
      </c>
      <c r="B778" s="125" t="n">
        <v>1</v>
      </c>
      <c r="C778" s="125" t="n">
        <v>0</v>
      </c>
      <c r="D778" s="125" t="n">
        <v>21</v>
      </c>
    </row>
    <row r="779" customFormat="false" ht="12.75" hidden="false" customHeight="false" outlineLevel="0" collapsed="false">
      <c r="A779" s="145" t="n">
        <v>39043.5396875</v>
      </c>
      <c r="B779" s="125" t="n">
        <v>1</v>
      </c>
      <c r="C779" s="125" t="n">
        <v>0</v>
      </c>
      <c r="D779" s="125" t="n">
        <v>21</v>
      </c>
    </row>
    <row r="780" customFormat="false" ht="12.75" hidden="false" customHeight="false" outlineLevel="0" collapsed="false">
      <c r="A780" s="145" t="n">
        <v>39043.5401736111</v>
      </c>
      <c r="B780" s="125" t="n">
        <v>1</v>
      </c>
      <c r="C780" s="125" t="n">
        <v>0</v>
      </c>
      <c r="D780" s="125" t="n">
        <v>21</v>
      </c>
    </row>
    <row r="781" customFormat="false" ht="12.75" hidden="false" customHeight="false" outlineLevel="0" collapsed="false">
      <c r="A781" s="145" t="n">
        <v>39043.5406597222</v>
      </c>
      <c r="B781" s="125" t="n">
        <v>1</v>
      </c>
      <c r="C781" s="125" t="n">
        <v>0</v>
      </c>
      <c r="D781" s="125" t="n">
        <v>21</v>
      </c>
    </row>
    <row r="782" customFormat="false" ht="12.75" hidden="false" customHeight="false" outlineLevel="0" collapsed="false">
      <c r="A782" s="145" t="n">
        <v>39043.5411458333</v>
      </c>
      <c r="B782" s="125" t="n">
        <v>1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416319444</v>
      </c>
      <c r="B783" s="125" t="n">
        <v>1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421180556</v>
      </c>
      <c r="B784" s="125" t="n">
        <v>1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26041667</v>
      </c>
      <c r="B785" s="125" t="n">
        <v>1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30902778</v>
      </c>
      <c r="B786" s="125" t="n">
        <v>1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35763889</v>
      </c>
      <c r="B787" s="125" t="n">
        <v>1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40625</v>
      </c>
      <c r="B788" s="125" t="n">
        <v>1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45486111</v>
      </c>
      <c r="B789" s="125" t="n">
        <v>297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50347222</v>
      </c>
      <c r="B790" s="125" t="n">
        <v>1538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55208333</v>
      </c>
      <c r="B791" s="125" t="n">
        <v>2218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59953704</v>
      </c>
      <c r="B792" s="125" t="n">
        <v>1959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64930556</v>
      </c>
      <c r="B793" s="125" t="n">
        <v>2461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69791667</v>
      </c>
      <c r="B794" s="125" t="n">
        <v>2235</v>
      </c>
      <c r="C794" s="125" t="n">
        <v>0</v>
      </c>
      <c r="D794" s="125" t="n">
        <v>21</v>
      </c>
    </row>
    <row r="795" customFormat="false" ht="12.75" hidden="false" customHeight="false" outlineLevel="0" collapsed="false">
      <c r="A795" s="145" t="n">
        <v>39043.5474652778</v>
      </c>
      <c r="B795" s="125" t="n">
        <v>2095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79398148</v>
      </c>
      <c r="B796" s="125" t="n">
        <v>222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84259259</v>
      </c>
      <c r="B797" s="125" t="n">
        <v>1820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8912037</v>
      </c>
      <c r="B798" s="125" t="n">
        <v>2321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93981482</v>
      </c>
      <c r="B799" s="125" t="n">
        <v>1939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98842593</v>
      </c>
      <c r="B800" s="125" t="n">
        <v>204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503819444</v>
      </c>
      <c r="B801" s="125" t="n">
        <v>2450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508564815</v>
      </c>
      <c r="B802" s="125" t="n">
        <v>2174</v>
      </c>
      <c r="C802" s="125" t="n">
        <v>0</v>
      </c>
      <c r="D802" s="125" t="n">
        <v>21</v>
      </c>
    </row>
    <row r="803" customFormat="false" ht="12.75" hidden="false" customHeight="false" outlineLevel="0" collapsed="false">
      <c r="A803" s="145" t="n">
        <v>39043.5513541667</v>
      </c>
      <c r="B803" s="125" t="n">
        <v>2548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518402778</v>
      </c>
      <c r="B804" s="125" t="n">
        <v>26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23148148</v>
      </c>
      <c r="B805" s="125" t="n">
        <v>2572</v>
      </c>
      <c r="C805" s="125" t="n">
        <v>0</v>
      </c>
      <c r="D805" s="125" t="n">
        <v>21</v>
      </c>
    </row>
    <row r="806" customFormat="false" ht="12.75" hidden="false" customHeight="false" outlineLevel="0" collapsed="false">
      <c r="A806" s="145" t="n">
        <v>39043.5528009259</v>
      </c>
      <c r="B806" s="125" t="n">
        <v>2499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32986111</v>
      </c>
      <c r="B807" s="125" t="n">
        <v>2118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37731481</v>
      </c>
      <c r="B808" s="125" t="n">
        <v>206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42592593</v>
      </c>
      <c r="B809" s="125" t="n">
        <v>1647</v>
      </c>
      <c r="C809" s="125" t="n">
        <v>0</v>
      </c>
      <c r="D809" s="125" t="n">
        <v>21</v>
      </c>
    </row>
    <row r="810" customFormat="false" ht="12.75" hidden="false" customHeight="false" outlineLevel="0" collapsed="false">
      <c r="A810" s="145" t="n">
        <v>39043.5547453704</v>
      </c>
      <c r="B810" s="125" t="n">
        <v>2109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52314815</v>
      </c>
      <c r="B811" s="125" t="n">
        <v>2410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57175926</v>
      </c>
      <c r="B812" s="125" t="n">
        <v>2422</v>
      </c>
      <c r="C812" s="125" t="n">
        <v>0</v>
      </c>
      <c r="D812" s="125" t="n">
        <v>21</v>
      </c>
    </row>
    <row r="813" customFormat="false" ht="12.75" hidden="false" customHeight="false" outlineLevel="0" collapsed="false">
      <c r="A813" s="145" t="n">
        <v>39043.5562037037</v>
      </c>
      <c r="B813" s="125" t="n">
        <v>2231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66898148</v>
      </c>
      <c r="B814" s="125" t="n">
        <v>1699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71759259</v>
      </c>
      <c r="B815" s="125" t="n">
        <v>2467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/>
      <c r="D816" s="125" t="n">
        <v>21</v>
      </c>
    </row>
    <row r="817" customFormat="false" ht="12.75" hidden="false" customHeight="false" outlineLevel="0" collapsed="false">
      <c r="A817" s="145" t="n">
        <v>39043.539212963</v>
      </c>
      <c r="B817" s="125" t="n">
        <v>1</v>
      </c>
      <c r="C817" s="125" t="n">
        <v>0</v>
      </c>
      <c r="D817" s="125" t="n">
        <v>22</v>
      </c>
    </row>
    <row r="818" customFormat="false" ht="12.75" hidden="false" customHeight="false" outlineLevel="0" collapsed="false">
      <c r="A818" s="145" t="n">
        <v>39043.5396990741</v>
      </c>
      <c r="B818" s="125" t="n">
        <v>1</v>
      </c>
      <c r="C818" s="125" t="n">
        <v>0</v>
      </c>
      <c r="D818" s="125" t="n">
        <v>22</v>
      </c>
    </row>
    <row r="819" customFormat="false" ht="12.75" hidden="false" customHeight="false" outlineLevel="0" collapsed="false">
      <c r="A819" s="145" t="n">
        <v>39043.5401851852</v>
      </c>
      <c r="B819" s="125" t="n">
        <v>1</v>
      </c>
      <c r="C819" s="125" t="n">
        <v>0</v>
      </c>
      <c r="D819" s="125" t="n">
        <v>22</v>
      </c>
    </row>
    <row r="820" customFormat="false" ht="12.75" hidden="false" customHeight="false" outlineLevel="0" collapsed="false">
      <c r="A820" s="145" t="n">
        <v>39043.5406712963</v>
      </c>
      <c r="B820" s="125" t="n">
        <v>1</v>
      </c>
      <c r="C820" s="125" t="n">
        <v>0</v>
      </c>
      <c r="D820" s="125" t="n">
        <v>22</v>
      </c>
    </row>
    <row r="821" customFormat="false" ht="12.75" hidden="false" customHeight="false" outlineLevel="0" collapsed="false">
      <c r="A821" s="145" t="n">
        <v>39043.5411574074</v>
      </c>
      <c r="B821" s="125" t="n">
        <v>1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416435185</v>
      </c>
      <c r="B822" s="125" t="n">
        <v>1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421296296</v>
      </c>
      <c r="B823" s="125" t="n">
        <v>1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26157407</v>
      </c>
      <c r="B824" s="125" t="n">
        <v>1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31018519</v>
      </c>
      <c r="B825" s="125" t="n">
        <v>626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3587963</v>
      </c>
      <c r="B826" s="125" t="n">
        <v>2307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40740741</v>
      </c>
      <c r="B827" s="125" t="n">
        <v>2451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45601852</v>
      </c>
      <c r="B828" s="125" t="n">
        <v>2261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50462963</v>
      </c>
      <c r="B829" s="125" t="n">
        <v>2086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55324074</v>
      </c>
      <c r="B830" s="125" t="n">
        <v>2395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60185185</v>
      </c>
      <c r="B831" s="125" t="n">
        <v>2173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65046296</v>
      </c>
      <c r="B832" s="125" t="n">
        <v>2428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69907407</v>
      </c>
      <c r="B833" s="125" t="n">
        <v>2093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74768519</v>
      </c>
      <c r="B834" s="125" t="n">
        <v>2048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7962963</v>
      </c>
      <c r="B835" s="125" t="n">
        <v>2651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84490741</v>
      </c>
      <c r="B836" s="125" t="n">
        <v>2644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89351852</v>
      </c>
      <c r="B837" s="125" t="n">
        <v>2252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94212963</v>
      </c>
      <c r="B838" s="125" t="n">
        <v>2118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99074074</v>
      </c>
      <c r="B839" s="125" t="n">
        <v>2282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503935185</v>
      </c>
      <c r="B840" s="125" t="n">
        <v>2576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508796296</v>
      </c>
      <c r="B841" s="125" t="n">
        <v>2492</v>
      </c>
      <c r="C841" s="125" t="n">
        <v>0</v>
      </c>
      <c r="D841" s="125" t="n">
        <v>22</v>
      </c>
    </row>
    <row r="842" customFormat="false" ht="12.75" hidden="false" customHeight="false" outlineLevel="0" collapsed="false">
      <c r="A842" s="145" t="n">
        <v>39043.5513657407</v>
      </c>
      <c r="B842" s="125" t="n">
        <v>2336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518518519</v>
      </c>
      <c r="B843" s="125" t="n">
        <v>2373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2337963</v>
      </c>
      <c r="B844" s="125" t="n">
        <v>2512</v>
      </c>
      <c r="C844" s="125" t="n">
        <v>0</v>
      </c>
      <c r="D844" s="125" t="n">
        <v>22</v>
      </c>
    </row>
    <row r="845" customFormat="false" ht="12.75" hidden="false" customHeight="false" outlineLevel="0" collapsed="false">
      <c r="A845" s="145" t="n">
        <v>39043.5528240741</v>
      </c>
      <c r="B845" s="125" t="n">
        <v>2654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33101852</v>
      </c>
      <c r="B846" s="125" t="n">
        <v>219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37962963</v>
      </c>
      <c r="B847" s="125" t="n">
        <v>2267</v>
      </c>
      <c r="C847" s="125" t="n">
        <v>0</v>
      </c>
      <c r="D847" s="125" t="n">
        <v>22</v>
      </c>
    </row>
    <row r="848" customFormat="false" ht="12.75" hidden="false" customHeight="false" outlineLevel="0" collapsed="false">
      <c r="A848" s="145" t="n">
        <v>39043.5542824074</v>
      </c>
      <c r="B848" s="125" t="n">
        <v>2053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47685185</v>
      </c>
      <c r="B849" s="125" t="n">
        <v>2208</v>
      </c>
      <c r="C849" s="125" t="n">
        <v>0</v>
      </c>
      <c r="D849" s="125" t="n">
        <v>22</v>
      </c>
    </row>
    <row r="850" customFormat="false" ht="12.75" hidden="false" customHeight="false" outlineLevel="0" collapsed="false">
      <c r="A850" s="145" t="n">
        <v>39043.5552546296</v>
      </c>
      <c r="B850" s="125" t="n">
        <v>2312</v>
      </c>
      <c r="C850" s="125" t="n">
        <v>0</v>
      </c>
      <c r="D850" s="125" t="n">
        <v>22</v>
      </c>
    </row>
    <row r="851" customFormat="false" ht="12.75" hidden="false" customHeight="false" outlineLevel="0" collapsed="false">
      <c r="A851" s="145" t="n">
        <v>39043.5557407407</v>
      </c>
      <c r="B851" s="125" t="n">
        <v>2497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62268519</v>
      </c>
      <c r="B852" s="125" t="n">
        <v>1872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6712963</v>
      </c>
      <c r="B853" s="125" t="n">
        <v>91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71990741</v>
      </c>
      <c r="B854" s="125" t="n">
        <v>1024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/>
      <c r="D855" s="125" t="n">
        <v>22</v>
      </c>
    </row>
    <row r="856" customFormat="false" ht="12.75" hidden="false" customHeight="false" outlineLevel="0" collapsed="false">
      <c r="A856" s="145" t="n">
        <v>39043.539224537</v>
      </c>
      <c r="B856" s="125" t="n">
        <v>1</v>
      </c>
      <c r="C856" s="125" t="n">
        <v>0</v>
      </c>
      <c r="D856" s="125" t="n">
        <v>23</v>
      </c>
    </row>
    <row r="857" customFormat="false" ht="12.75" hidden="false" customHeight="false" outlineLevel="0" collapsed="false">
      <c r="A857" s="145" t="n">
        <v>39043.5397106482</v>
      </c>
      <c r="B857" s="125" t="n">
        <v>1</v>
      </c>
      <c r="C857" s="125" t="n">
        <v>0</v>
      </c>
      <c r="D857" s="125" t="n">
        <v>23</v>
      </c>
    </row>
    <row r="858" customFormat="false" ht="12.75" hidden="false" customHeight="false" outlineLevel="0" collapsed="false">
      <c r="A858" s="145" t="n">
        <v>39043.5401967593</v>
      </c>
      <c r="B858" s="125" t="n">
        <v>1</v>
      </c>
      <c r="C858" s="125" t="n">
        <v>0</v>
      </c>
      <c r="D858" s="125" t="n">
        <v>23</v>
      </c>
    </row>
    <row r="859" customFormat="false" ht="12.75" hidden="false" customHeight="false" outlineLevel="0" collapsed="false">
      <c r="A859" s="145" t="n">
        <v>39043.5406828704</v>
      </c>
      <c r="B859" s="125" t="n">
        <v>1</v>
      </c>
      <c r="C859" s="125" t="n">
        <v>0</v>
      </c>
      <c r="D859" s="125" t="n">
        <v>23</v>
      </c>
    </row>
    <row r="860" customFormat="false" ht="12.75" hidden="false" customHeight="false" outlineLevel="0" collapsed="false">
      <c r="A860" s="145" t="n">
        <v>39043.5411689815</v>
      </c>
      <c r="B860" s="125" t="n">
        <v>1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416550926</v>
      </c>
      <c r="B861" s="125" t="n">
        <v>1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421412037</v>
      </c>
      <c r="B862" s="125" t="n">
        <v>1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26273148</v>
      </c>
      <c r="B863" s="125" t="n">
        <v>1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31134259</v>
      </c>
      <c r="B864" s="125" t="n">
        <v>1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3599537</v>
      </c>
      <c r="B865" s="125" t="n">
        <v>1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40856482</v>
      </c>
      <c r="B866" s="125" t="n">
        <v>2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45717593</v>
      </c>
      <c r="B867" s="125" t="n">
        <v>44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50578704</v>
      </c>
      <c r="B868" s="125" t="n">
        <v>1394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55439815</v>
      </c>
      <c r="B869" s="125" t="n">
        <v>1761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60300926</v>
      </c>
      <c r="B870" s="125" t="n">
        <v>162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65162037</v>
      </c>
      <c r="B871" s="125" t="n">
        <v>2502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70023148</v>
      </c>
      <c r="B872" s="125" t="n">
        <v>2518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74884259</v>
      </c>
      <c r="B873" s="125" t="n">
        <v>2444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7974537</v>
      </c>
      <c r="B874" s="125" t="n">
        <v>2096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84606482</v>
      </c>
      <c r="B875" s="125" t="n">
        <v>2119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89467593</v>
      </c>
      <c r="B876" s="125" t="n">
        <v>189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94328704</v>
      </c>
      <c r="B877" s="125" t="n">
        <v>2200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99189815</v>
      </c>
      <c r="B878" s="125" t="n">
        <v>2298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504050926</v>
      </c>
      <c r="B879" s="125" t="n">
        <v>2431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508912037</v>
      </c>
      <c r="B880" s="125" t="n">
        <v>2305</v>
      </c>
      <c r="C880" s="125" t="n">
        <v>0</v>
      </c>
      <c r="D880" s="125" t="n">
        <v>23</v>
      </c>
    </row>
    <row r="881" customFormat="false" ht="12.75" hidden="false" customHeight="false" outlineLevel="0" collapsed="false">
      <c r="A881" s="145" t="n">
        <v>39043.5513773148</v>
      </c>
      <c r="B881" s="125" t="n">
        <v>2607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518634259</v>
      </c>
      <c r="B882" s="125" t="n">
        <v>2612</v>
      </c>
      <c r="C882" s="125" t="n">
        <v>0</v>
      </c>
      <c r="D882" s="125" t="n">
        <v>23</v>
      </c>
    </row>
    <row r="883" customFormat="false" ht="12.75" hidden="false" customHeight="false" outlineLevel="0" collapsed="false">
      <c r="A883" s="145" t="n">
        <v>39043.552349537</v>
      </c>
      <c r="B883" s="125" t="n">
        <v>2211</v>
      </c>
      <c r="C883" s="125" t="n">
        <v>0</v>
      </c>
      <c r="D883" s="125" t="n">
        <v>23</v>
      </c>
    </row>
    <row r="884" customFormat="false" ht="12.75" hidden="false" customHeight="false" outlineLevel="0" collapsed="false">
      <c r="A884" s="145" t="n">
        <v>39043.5528356481</v>
      </c>
      <c r="B884" s="125" t="n">
        <v>2563</v>
      </c>
      <c r="C884" s="125" t="n">
        <v>0</v>
      </c>
      <c r="D884" s="125" t="n">
        <v>23</v>
      </c>
    </row>
    <row r="885" customFormat="false" ht="12.75" hidden="false" customHeight="false" outlineLevel="0" collapsed="false">
      <c r="A885" s="145" t="n">
        <v>39043.5533217593</v>
      </c>
      <c r="B885" s="125" t="n">
        <v>2043</v>
      </c>
      <c r="C885" s="125" t="n">
        <v>0</v>
      </c>
      <c r="D885" s="125" t="n">
        <v>23</v>
      </c>
    </row>
    <row r="886" customFormat="false" ht="12.75" hidden="false" customHeight="false" outlineLevel="0" collapsed="false">
      <c r="A886" s="145" t="n">
        <v>39043.5538078704</v>
      </c>
      <c r="B886" s="125" t="n">
        <v>2391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42939815</v>
      </c>
      <c r="B887" s="125" t="n">
        <v>1800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47800926</v>
      </c>
      <c r="B888" s="125" t="n">
        <v>201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52662037</v>
      </c>
      <c r="B889" s="125" t="n">
        <v>2420</v>
      </c>
      <c r="C889" s="125" t="n">
        <v>0</v>
      </c>
      <c r="D889" s="125" t="n">
        <v>23</v>
      </c>
    </row>
    <row r="890" customFormat="false" ht="12.75" hidden="false" customHeight="false" outlineLevel="0" collapsed="false">
      <c r="A890" s="145" t="n">
        <v>39043.5557523148</v>
      </c>
      <c r="B890" s="125" t="n">
        <v>1616</v>
      </c>
      <c r="C890" s="125" t="n">
        <v>0</v>
      </c>
      <c r="D890" s="125" t="n">
        <v>23</v>
      </c>
    </row>
    <row r="891" customFormat="false" ht="12.75" hidden="false" customHeight="false" outlineLevel="0" collapsed="false">
      <c r="A891" s="145" t="n">
        <v>39043.5562384259</v>
      </c>
      <c r="B891" s="125" t="n">
        <v>1926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6724537</v>
      </c>
      <c r="B892" s="125" t="n">
        <v>1537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72106482</v>
      </c>
      <c r="B893" s="125" t="n">
        <v>2485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/>
      <c r="D894" s="125" t="n">
        <v>23</v>
      </c>
    </row>
    <row r="895" customFormat="false" ht="12.75" hidden="false" customHeight="false" outlineLevel="0" collapsed="false">
      <c r="A895" s="145" t="n">
        <v>39043.5392476852</v>
      </c>
      <c r="B895" s="125" t="n">
        <v>1</v>
      </c>
      <c r="C895" s="125" t="n">
        <v>0</v>
      </c>
      <c r="D895" s="125" t="n">
        <v>24</v>
      </c>
    </row>
    <row r="896" customFormat="false" ht="12.75" hidden="false" customHeight="false" outlineLevel="0" collapsed="false">
      <c r="A896" s="145" t="n">
        <v>39043.5397337963</v>
      </c>
      <c r="B896" s="125" t="n">
        <v>1</v>
      </c>
      <c r="C896" s="125" t="n">
        <v>0</v>
      </c>
      <c r="D896" s="125" t="n">
        <v>24</v>
      </c>
    </row>
    <row r="897" customFormat="false" ht="12.75" hidden="false" customHeight="false" outlineLevel="0" collapsed="false">
      <c r="A897" s="145" t="n">
        <v>39043.5402199074</v>
      </c>
      <c r="B897" s="125" t="n">
        <v>1</v>
      </c>
      <c r="C897" s="125" t="n">
        <v>0</v>
      </c>
      <c r="D897" s="125" t="n">
        <v>24</v>
      </c>
    </row>
    <row r="898" customFormat="false" ht="12.75" hidden="false" customHeight="false" outlineLevel="0" collapsed="false">
      <c r="A898" s="145" t="n">
        <v>39043.5407060185</v>
      </c>
      <c r="B898" s="125" t="n">
        <v>1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411921296</v>
      </c>
      <c r="B899" s="125" t="n">
        <v>1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416782407</v>
      </c>
      <c r="B900" s="125" t="n">
        <v>1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21643519</v>
      </c>
      <c r="B901" s="125" t="n">
        <v>1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2650463</v>
      </c>
      <c r="B902" s="125" t="n">
        <v>1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31365741</v>
      </c>
      <c r="B903" s="125" t="n">
        <v>645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36226852</v>
      </c>
      <c r="B904" s="125" t="n">
        <v>1941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41087963</v>
      </c>
      <c r="B905" s="125" t="n">
        <v>2132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45949074</v>
      </c>
      <c r="B906" s="125" t="n">
        <v>2332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50810185</v>
      </c>
      <c r="B907" s="125" t="n">
        <v>2436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55671296</v>
      </c>
      <c r="B908" s="125" t="n">
        <v>2531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60532407</v>
      </c>
      <c r="B909" s="125" t="n">
        <v>2367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65393519</v>
      </c>
      <c r="B910" s="125" t="n">
        <v>241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7025463</v>
      </c>
      <c r="B911" s="125" t="n">
        <v>2598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75115741</v>
      </c>
      <c r="B912" s="125" t="n">
        <v>2476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79976852</v>
      </c>
      <c r="B913" s="125" t="n">
        <v>2190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84837963</v>
      </c>
      <c r="B914" s="125" t="n">
        <v>2278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89699074</v>
      </c>
      <c r="B915" s="125" t="n">
        <v>2590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94560185</v>
      </c>
      <c r="B916" s="125" t="n">
        <v>226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99421296</v>
      </c>
      <c r="B917" s="125" t="n">
        <v>236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504282407</v>
      </c>
      <c r="B918" s="125" t="n">
        <v>2559</v>
      </c>
      <c r="C918" s="125" t="n">
        <v>0</v>
      </c>
      <c r="D918" s="125" t="n">
        <v>24</v>
      </c>
    </row>
    <row r="919" customFormat="false" ht="12.75" hidden="false" customHeight="false" outlineLevel="0" collapsed="false">
      <c r="A919" s="145" t="n">
        <v>39043.5509143519</v>
      </c>
      <c r="B919" s="125" t="n">
        <v>2148</v>
      </c>
      <c r="C919" s="125" t="n">
        <v>0</v>
      </c>
      <c r="D919" s="125" t="n">
        <v>24</v>
      </c>
    </row>
    <row r="920" customFormat="false" ht="12.75" hidden="false" customHeight="false" outlineLevel="0" collapsed="false">
      <c r="A920" s="145" t="n">
        <v>39043.551400463</v>
      </c>
      <c r="B920" s="125" t="n">
        <v>2407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18865741</v>
      </c>
      <c r="B921" s="125" t="n">
        <v>2635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23726852</v>
      </c>
      <c r="B922" s="125" t="n">
        <v>2068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28587963</v>
      </c>
      <c r="B923" s="125" t="n">
        <v>2482</v>
      </c>
      <c r="C923" s="125" t="n">
        <v>0</v>
      </c>
      <c r="D923" s="125" t="n">
        <v>24</v>
      </c>
    </row>
    <row r="924" customFormat="false" ht="12.75" hidden="false" customHeight="false" outlineLevel="0" collapsed="false">
      <c r="A924" s="145" t="n">
        <v>39043.5533449074</v>
      </c>
      <c r="B924" s="125" t="n">
        <v>2289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38310185</v>
      </c>
      <c r="B925" s="125" t="n">
        <v>2282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43171296</v>
      </c>
      <c r="B926" s="125" t="n">
        <v>2047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48032407</v>
      </c>
      <c r="B927" s="125" t="n">
        <v>2502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52893519</v>
      </c>
      <c r="B928" s="125" t="n">
        <v>2071</v>
      </c>
      <c r="C928" s="125" t="n">
        <v>0</v>
      </c>
      <c r="D928" s="125" t="n">
        <v>24</v>
      </c>
    </row>
    <row r="929" customFormat="false" ht="12.75" hidden="false" customHeight="false" outlineLevel="0" collapsed="false">
      <c r="A929" s="145" t="n">
        <v>39043.555775463</v>
      </c>
      <c r="B929" s="125" t="n">
        <v>2152</v>
      </c>
      <c r="C929" s="125" t="n">
        <v>0</v>
      </c>
      <c r="D929" s="125" t="n">
        <v>24</v>
      </c>
    </row>
    <row r="930" customFormat="false" ht="12.75" hidden="false" customHeight="false" outlineLevel="0" collapsed="false">
      <c r="A930" s="145" t="n">
        <v>39043.5562615741</v>
      </c>
      <c r="B930" s="125" t="n">
        <v>1859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67476852</v>
      </c>
      <c r="B931" s="125" t="n">
        <v>694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72337963</v>
      </c>
      <c r="B932" s="125" t="n">
        <v>1775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/>
      <c r="D933" s="125" t="n">
        <v>24</v>
      </c>
    </row>
    <row r="934" customFormat="false" ht="12.75" hidden="false" customHeight="false" outlineLevel="0" collapsed="false">
      <c r="A934" s="145" t="n">
        <v>39043.5392592593</v>
      </c>
      <c r="B934" s="125" t="n">
        <v>1</v>
      </c>
      <c r="C934" s="125" t="n">
        <v>0</v>
      </c>
      <c r="D934" s="125" t="n">
        <v>25</v>
      </c>
    </row>
    <row r="935" customFormat="false" ht="12.75" hidden="false" customHeight="false" outlineLevel="0" collapsed="false">
      <c r="A935" s="145" t="n">
        <v>39043.5397453704</v>
      </c>
      <c r="B935" s="125" t="n">
        <v>1</v>
      </c>
      <c r="C935" s="125" t="n">
        <v>0</v>
      </c>
      <c r="D935" s="125" t="n">
        <v>25</v>
      </c>
    </row>
    <row r="936" customFormat="false" ht="12.75" hidden="false" customHeight="false" outlineLevel="0" collapsed="false">
      <c r="A936" s="145" t="n">
        <v>39043.5402314815</v>
      </c>
      <c r="B936" s="125" t="n">
        <v>1</v>
      </c>
      <c r="C936" s="125" t="n">
        <v>0</v>
      </c>
      <c r="D936" s="125" t="n">
        <v>25</v>
      </c>
    </row>
    <row r="937" customFormat="false" ht="12.75" hidden="false" customHeight="false" outlineLevel="0" collapsed="false">
      <c r="A937" s="145" t="n">
        <v>39043.5407175926</v>
      </c>
      <c r="B937" s="125" t="n">
        <v>1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412037037</v>
      </c>
      <c r="B938" s="125" t="n">
        <v>1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416898148</v>
      </c>
      <c r="B939" s="125" t="n">
        <v>1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21759259</v>
      </c>
      <c r="B940" s="125" t="n">
        <v>1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2662037</v>
      </c>
      <c r="B941" s="125" t="n">
        <v>1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31481482</v>
      </c>
      <c r="B942" s="125" t="n">
        <v>1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36342593</v>
      </c>
      <c r="B943" s="125" t="n">
        <v>1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41203704</v>
      </c>
      <c r="B944" s="125" t="n">
        <v>106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46064815</v>
      </c>
      <c r="B945" s="125" t="n">
        <v>15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50925926</v>
      </c>
      <c r="B946" s="125" t="n">
        <v>172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55787037</v>
      </c>
      <c r="B947" s="125" t="n">
        <v>2255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60648148</v>
      </c>
      <c r="B948" s="125" t="n">
        <v>1997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65509259</v>
      </c>
      <c r="B949" s="125" t="n">
        <v>2147</v>
      </c>
      <c r="C949" s="125" t="n">
        <v>0</v>
      </c>
      <c r="D949" s="125" t="n">
        <v>25</v>
      </c>
    </row>
    <row r="950" customFormat="false" ht="12.75" hidden="false" customHeight="false" outlineLevel="0" collapsed="false">
      <c r="A950" s="145" t="n">
        <v>39043.547037037</v>
      </c>
      <c r="B950" s="125" t="n">
        <v>2518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75231482</v>
      </c>
      <c r="B951" s="125" t="n">
        <v>2185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80092593</v>
      </c>
      <c r="B952" s="125" t="n">
        <v>2338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84953704</v>
      </c>
      <c r="B953" s="125" t="n">
        <v>1889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89814815</v>
      </c>
      <c r="B954" s="125" t="n">
        <v>1803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94675926</v>
      </c>
      <c r="B955" s="125" t="n">
        <v>1840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99537037</v>
      </c>
      <c r="B956" s="125" t="n">
        <v>2569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504398148</v>
      </c>
      <c r="B957" s="125" t="n">
        <v>2459</v>
      </c>
      <c r="C957" s="125" t="n">
        <v>0</v>
      </c>
      <c r="D957" s="125" t="n">
        <v>25</v>
      </c>
    </row>
    <row r="958" customFormat="false" ht="12.75" hidden="false" customHeight="false" outlineLevel="0" collapsed="false">
      <c r="A958" s="145" t="n">
        <v>39043.5509259259</v>
      </c>
      <c r="B958" s="125" t="n">
        <v>2490</v>
      </c>
      <c r="C958" s="125" t="n">
        <v>0</v>
      </c>
      <c r="D958" s="125" t="n">
        <v>25</v>
      </c>
    </row>
    <row r="959" customFormat="false" ht="12.75" hidden="false" customHeight="false" outlineLevel="0" collapsed="false">
      <c r="A959" s="145" t="n">
        <v>39043.551412037</v>
      </c>
      <c r="B959" s="125" t="n">
        <v>2442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18981482</v>
      </c>
      <c r="B960" s="125" t="n">
        <v>2055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23842593</v>
      </c>
      <c r="B961" s="125" t="n">
        <v>2559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28703704</v>
      </c>
      <c r="B962" s="125" t="n">
        <v>2157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33564815</v>
      </c>
      <c r="B963" s="125" t="n">
        <v>2323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38425926</v>
      </c>
      <c r="B964" s="125" t="n">
        <v>2170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43287037</v>
      </c>
      <c r="B965" s="125" t="n">
        <v>2421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48148148</v>
      </c>
      <c r="B966" s="125" t="n">
        <v>2174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53009259</v>
      </c>
      <c r="B967" s="125" t="n">
        <v>2195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5787037</v>
      </c>
      <c r="B968" s="125" t="n">
        <v>1785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62731482</v>
      </c>
      <c r="B969" s="125" t="n">
        <v>1971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67592593</v>
      </c>
      <c r="B970" s="125" t="n">
        <v>1478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72453704</v>
      </c>
      <c r="B971" s="125" t="n">
        <v>1272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/>
      <c r="D972" s="125" t="n">
        <v>25</v>
      </c>
    </row>
    <row r="973" customFormat="false" ht="12.75" hidden="false" customHeight="false" outlineLevel="0" collapsed="false">
      <c r="A973" s="145" t="n">
        <v>39043.5392824074</v>
      </c>
      <c r="B973" s="125" t="n">
        <v>1</v>
      </c>
      <c r="C973" s="125" t="n">
        <v>0</v>
      </c>
      <c r="D973" s="125" t="n">
        <v>26</v>
      </c>
    </row>
    <row r="974" customFormat="false" ht="12.75" hidden="false" customHeight="false" outlineLevel="0" collapsed="false">
      <c r="A974" s="145" t="n">
        <v>39043.5397685185</v>
      </c>
      <c r="B974" s="125" t="n">
        <v>1</v>
      </c>
      <c r="C974" s="125" t="n">
        <v>0</v>
      </c>
      <c r="D974" s="125" t="n">
        <v>26</v>
      </c>
    </row>
    <row r="975" customFormat="false" ht="12.75" hidden="false" customHeight="false" outlineLevel="0" collapsed="false">
      <c r="A975" s="145" t="n">
        <v>39043.5402546296</v>
      </c>
      <c r="B975" s="125" t="n">
        <v>1</v>
      </c>
      <c r="C975" s="125" t="n">
        <v>0</v>
      </c>
      <c r="D975" s="125" t="n">
        <v>26</v>
      </c>
    </row>
    <row r="976" customFormat="false" ht="12.75" hidden="false" customHeight="false" outlineLevel="0" collapsed="false">
      <c r="A976" s="145" t="n">
        <v>39043.5407407407</v>
      </c>
      <c r="B976" s="125" t="n">
        <v>1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412268519</v>
      </c>
      <c r="B977" s="125" t="n">
        <v>1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41712963</v>
      </c>
      <c r="B978" s="125" t="n">
        <v>1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21990741</v>
      </c>
      <c r="B979" s="125" t="n">
        <v>1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26851852</v>
      </c>
      <c r="B980" s="125" t="n">
        <v>1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36574074</v>
      </c>
      <c r="B981" s="125" t="n">
        <v>2266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41435185</v>
      </c>
      <c r="B982" s="125" t="n">
        <v>2478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46296296</v>
      </c>
      <c r="B983" s="125" t="n">
        <v>2213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51157407</v>
      </c>
      <c r="B984" s="125" t="n">
        <v>2342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55902778</v>
      </c>
      <c r="B985" s="125" t="n">
        <v>2382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6087963</v>
      </c>
      <c r="B986" s="125" t="n">
        <v>248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65625</v>
      </c>
      <c r="B987" s="125" t="n">
        <v>2653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70601852</v>
      </c>
      <c r="B988" s="125" t="n">
        <v>2654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75347222</v>
      </c>
      <c r="B989" s="125" t="n">
        <v>2066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80324074</v>
      </c>
      <c r="B990" s="125" t="n">
        <v>2282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85185185</v>
      </c>
      <c r="B991" s="125" t="n">
        <v>2374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89930556</v>
      </c>
      <c r="B992" s="125" t="n">
        <v>2163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94791667</v>
      </c>
      <c r="B993" s="125" t="n">
        <v>2074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99652778</v>
      </c>
      <c r="B994" s="125" t="n">
        <v>2367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504513889</v>
      </c>
      <c r="B995" s="125" t="n">
        <v>2257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509490741</v>
      </c>
      <c r="B996" s="125" t="n">
        <v>2537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514236111</v>
      </c>
      <c r="B997" s="125" t="n">
        <v>2068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519097222</v>
      </c>
      <c r="B998" s="125" t="n">
        <v>2345</v>
      </c>
      <c r="C998" s="125" t="n">
        <v>0</v>
      </c>
      <c r="D998" s="125" t="n">
        <v>26</v>
      </c>
    </row>
    <row r="999" customFormat="false" ht="12.75" hidden="false" customHeight="false" outlineLevel="0" collapsed="false">
      <c r="A999" s="145" t="n">
        <v>39043.5523958333</v>
      </c>
      <c r="B999" s="125" t="n">
        <v>2143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28819444</v>
      </c>
      <c r="B1000" s="125" t="n">
        <v>2398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33680556</v>
      </c>
      <c r="B1001" s="125" t="n">
        <v>2650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38541667</v>
      </c>
      <c r="B1002" s="125" t="n">
        <v>2225</v>
      </c>
      <c r="C1002" s="125" t="n">
        <v>0</v>
      </c>
      <c r="D1002" s="125" t="n">
        <v>26</v>
      </c>
    </row>
    <row r="1003" customFormat="false" ht="12.75" hidden="false" customHeight="false" outlineLevel="0" collapsed="false">
      <c r="A1003" s="145" t="n">
        <v>39043.5543402778</v>
      </c>
      <c r="B1003" s="125" t="n">
        <v>2432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48263889</v>
      </c>
      <c r="B1004" s="125" t="n">
        <v>245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53125</v>
      </c>
      <c r="B1005" s="125" t="n">
        <v>2182</v>
      </c>
      <c r="C1005" s="125" t="n">
        <v>0</v>
      </c>
      <c r="D1005" s="125" t="n">
        <v>26</v>
      </c>
    </row>
    <row r="1006" customFormat="false" ht="12.75" hidden="false" customHeight="false" outlineLevel="0" collapsed="false">
      <c r="A1006" s="145" t="n">
        <v>39043.5557986111</v>
      </c>
      <c r="B1006" s="125" t="n">
        <v>2060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62847222</v>
      </c>
      <c r="B1007" s="125" t="n">
        <v>188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67708333</v>
      </c>
      <c r="B1008" s="125" t="n">
        <v>659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72569444</v>
      </c>
      <c r="B1009" s="125" t="n">
        <v>1221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/>
      <c r="D1010" s="125" t="n">
        <v>26</v>
      </c>
    </row>
    <row r="1011" customFormat="false" ht="12.75" hidden="false" customHeight="false" outlineLevel="0" collapsed="false">
      <c r="A1011" s="145" t="n">
        <v>39043.5392939815</v>
      </c>
      <c r="B1011" s="125" t="n">
        <v>1</v>
      </c>
      <c r="C1011" s="125" t="n">
        <v>0</v>
      </c>
      <c r="D1011" s="125" t="n">
        <v>27</v>
      </c>
    </row>
    <row r="1012" customFormat="false" ht="12.75" hidden="false" customHeight="false" outlineLevel="0" collapsed="false">
      <c r="A1012" s="145" t="n">
        <v>39043.5397800926</v>
      </c>
      <c r="B1012" s="125" t="n">
        <v>1</v>
      </c>
      <c r="C1012" s="125" t="n">
        <v>0</v>
      </c>
      <c r="D1012" s="125" t="n">
        <v>27</v>
      </c>
    </row>
    <row r="1013" customFormat="false" ht="12.75" hidden="false" customHeight="false" outlineLevel="0" collapsed="false">
      <c r="A1013" s="145" t="n">
        <v>39043.5402662037</v>
      </c>
      <c r="B1013" s="125" t="n">
        <v>1</v>
      </c>
      <c r="C1013" s="125" t="n">
        <v>0</v>
      </c>
      <c r="D1013" s="125" t="n">
        <v>27</v>
      </c>
    </row>
    <row r="1014" customFormat="false" ht="12.75" hidden="false" customHeight="false" outlineLevel="0" collapsed="false">
      <c r="A1014" s="145" t="n">
        <v>39043.5407523148</v>
      </c>
      <c r="B1014" s="125" t="n">
        <v>1</v>
      </c>
      <c r="C1014" s="125" t="n">
        <v>0</v>
      </c>
      <c r="D1014" s="125" t="n">
        <v>27</v>
      </c>
    </row>
    <row r="1015" customFormat="false" ht="12.75" hidden="false" customHeight="false" outlineLevel="0" collapsed="false">
      <c r="A1015" s="145" t="n">
        <v>39043.5412384259</v>
      </c>
      <c r="B1015" s="125" t="n">
        <v>1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41724537</v>
      </c>
      <c r="B1016" s="125" t="n">
        <v>1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422106482</v>
      </c>
      <c r="B1017" s="125" t="n">
        <v>1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26967593</v>
      </c>
      <c r="B1018" s="125" t="n">
        <v>1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31828704</v>
      </c>
      <c r="B1019" s="125" t="n">
        <v>1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36689815</v>
      </c>
      <c r="B1020" s="125" t="n">
        <v>1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41550926</v>
      </c>
      <c r="B1021" s="125" t="n">
        <v>2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46412037</v>
      </c>
      <c r="B1022" s="125" t="n">
        <v>5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51273148</v>
      </c>
      <c r="B1023" s="125" t="n">
        <v>1653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56134259</v>
      </c>
      <c r="B1024" s="125" t="n">
        <v>184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6099537</v>
      </c>
      <c r="B1025" s="125" t="n">
        <v>1804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65856481</v>
      </c>
      <c r="B1026" s="125" t="n">
        <v>246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70717593</v>
      </c>
      <c r="B1027" s="125" t="n">
        <v>2263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75578704</v>
      </c>
      <c r="B1028" s="125" t="n">
        <v>2270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80439815</v>
      </c>
      <c r="B1029" s="125" t="n">
        <v>225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85300926</v>
      </c>
      <c r="B1030" s="125" t="n">
        <v>1918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90162037</v>
      </c>
      <c r="B1031" s="125" t="n">
        <v>1766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95023148</v>
      </c>
      <c r="B1032" s="125" t="n">
        <v>1731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99884259</v>
      </c>
      <c r="B1033" s="125" t="n">
        <v>2156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50474537</v>
      </c>
      <c r="B1034" s="125" t="n">
        <v>208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509606482</v>
      </c>
      <c r="B1035" s="125" t="n">
        <v>2204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514467593</v>
      </c>
      <c r="B1036" s="125" t="n">
        <v>2257</v>
      </c>
      <c r="C1036" s="125" t="n">
        <v>0</v>
      </c>
      <c r="D1036" s="125" t="n">
        <v>27</v>
      </c>
    </row>
    <row r="1037" customFormat="false" ht="12.75" hidden="false" customHeight="false" outlineLevel="0" collapsed="false">
      <c r="A1037" s="145" t="n">
        <v>39043.5519328704</v>
      </c>
      <c r="B1037" s="125" t="n">
        <v>2447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24189815</v>
      </c>
      <c r="B1038" s="125" t="n">
        <v>2580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29050926</v>
      </c>
      <c r="B1039" s="125" t="n">
        <v>2531</v>
      </c>
      <c r="C1039" s="125" t="n">
        <v>0</v>
      </c>
      <c r="D1039" s="125" t="n">
        <v>27</v>
      </c>
    </row>
    <row r="1040" customFormat="false" ht="12.75" hidden="false" customHeight="false" outlineLevel="0" collapsed="false">
      <c r="A1040" s="145" t="n">
        <v>39043.5533912037</v>
      </c>
      <c r="B1040" s="125" t="n">
        <v>2077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38773148</v>
      </c>
      <c r="B1041" s="125" t="n">
        <v>2537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43634259</v>
      </c>
      <c r="B1042" s="125" t="n">
        <v>2365</v>
      </c>
      <c r="C1042" s="125" t="n">
        <v>0</v>
      </c>
      <c r="D1042" s="125" t="n">
        <v>27</v>
      </c>
    </row>
    <row r="1043" customFormat="false" ht="12.75" hidden="false" customHeight="false" outlineLevel="0" collapsed="false">
      <c r="A1043" s="145" t="n">
        <v>39043.554849537</v>
      </c>
      <c r="B1043" s="125" t="n">
        <v>2489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53356482</v>
      </c>
      <c r="B1044" s="125" t="n">
        <v>2146</v>
      </c>
      <c r="C1044" s="125" t="n">
        <v>0</v>
      </c>
      <c r="D1044" s="125" t="n">
        <v>27</v>
      </c>
    </row>
    <row r="1045" customFormat="false" ht="12.75" hidden="false" customHeight="false" outlineLevel="0" collapsed="false">
      <c r="A1045" s="145" t="n">
        <v>39043.5558217593</v>
      </c>
      <c r="B1045" s="125" t="n">
        <v>1639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63078704</v>
      </c>
      <c r="B1046" s="125" t="n">
        <v>1969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67939815</v>
      </c>
      <c r="B1047" s="125" t="n">
        <v>1293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72800926</v>
      </c>
      <c r="B1048" s="125" t="n">
        <v>1462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/>
      <c r="D1049" s="125" t="n">
        <v>27</v>
      </c>
    </row>
    <row r="1050" customFormat="false" ht="12.75" hidden="false" customHeight="false" outlineLevel="0" collapsed="false">
      <c r="A1050" s="145" t="n">
        <v>39043.5393055556</v>
      </c>
      <c r="B1050" s="125" t="n">
        <v>1</v>
      </c>
      <c r="C1050" s="125" t="n">
        <v>0</v>
      </c>
      <c r="D1050" s="125" t="n">
        <v>28</v>
      </c>
    </row>
    <row r="1051" customFormat="false" ht="12.75" hidden="false" customHeight="false" outlineLevel="0" collapsed="false">
      <c r="A1051" s="145" t="n">
        <v>39043.5397916667</v>
      </c>
      <c r="B1051" s="125" t="n">
        <v>1</v>
      </c>
      <c r="C1051" s="125" t="n">
        <v>0</v>
      </c>
      <c r="D1051" s="125" t="n">
        <v>28</v>
      </c>
    </row>
    <row r="1052" customFormat="false" ht="12.75" hidden="false" customHeight="false" outlineLevel="0" collapsed="false">
      <c r="A1052" s="145" t="n">
        <v>39043.5402777778</v>
      </c>
      <c r="B1052" s="125" t="n">
        <v>1</v>
      </c>
      <c r="C1052" s="125" t="n">
        <v>0</v>
      </c>
      <c r="D1052" s="125" t="n">
        <v>28</v>
      </c>
    </row>
    <row r="1053" customFormat="false" ht="12.75" hidden="false" customHeight="false" outlineLevel="0" collapsed="false">
      <c r="A1053" s="145" t="n">
        <v>39043.5407638889</v>
      </c>
      <c r="B1053" s="125" t="n">
        <v>1</v>
      </c>
      <c r="C1053" s="125" t="n">
        <v>0</v>
      </c>
      <c r="D1053" s="125" t="n">
        <v>28</v>
      </c>
    </row>
    <row r="1054" customFormat="false" ht="12.75" hidden="false" customHeight="false" outlineLevel="0" collapsed="false">
      <c r="A1054" s="145" t="n">
        <v>39043.54125</v>
      </c>
      <c r="B1054" s="125" t="n">
        <v>1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417361111</v>
      </c>
      <c r="B1055" s="125" t="n">
        <v>1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422222222</v>
      </c>
      <c r="B1056" s="125" t="n">
        <v>1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27083333</v>
      </c>
      <c r="B1057" s="125" t="n">
        <v>1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31944444</v>
      </c>
      <c r="B1058" s="125" t="n">
        <v>1412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36805556</v>
      </c>
      <c r="B1059" s="125" t="n">
        <v>215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41666667</v>
      </c>
      <c r="B1060" s="125" t="n">
        <v>2225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46527778</v>
      </c>
      <c r="B1061" s="125" t="n">
        <v>2092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51388889</v>
      </c>
      <c r="B1062" s="125" t="n">
        <v>2328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5625</v>
      </c>
      <c r="B1063" s="125" t="n">
        <v>2116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61111111</v>
      </c>
      <c r="B1064" s="125" t="n">
        <v>2514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65972222</v>
      </c>
      <c r="B1065" s="125" t="n">
        <v>2096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70833333</v>
      </c>
      <c r="B1066" s="125" t="n">
        <v>2185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75694445</v>
      </c>
      <c r="B1067" s="125" t="n">
        <v>2524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80555556</v>
      </c>
      <c r="B1068" s="125" t="n">
        <v>261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85416667</v>
      </c>
      <c r="B1069" s="125" t="n">
        <v>2610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90277778</v>
      </c>
      <c r="B1070" s="125" t="n">
        <v>2559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95138889</v>
      </c>
      <c r="B1071" s="125" t="n">
        <v>2477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5</v>
      </c>
      <c r="B1072" s="125" t="n">
        <v>2476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504861111</v>
      </c>
      <c r="B1073" s="125" t="n">
        <v>2636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509722222</v>
      </c>
      <c r="B1074" s="125" t="n">
        <v>2436</v>
      </c>
      <c r="C1074" s="125" t="n">
        <v>0</v>
      </c>
      <c r="D1074" s="125" t="n">
        <v>28</v>
      </c>
    </row>
    <row r="1075" customFormat="false" ht="12.75" hidden="false" customHeight="false" outlineLevel="0" collapsed="false">
      <c r="A1075" s="145" t="n">
        <v>39043.5514583333</v>
      </c>
      <c r="B1075" s="125" t="n">
        <v>2067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519444444</v>
      </c>
      <c r="B1076" s="125" t="n">
        <v>2063</v>
      </c>
      <c r="C1076" s="125" t="n">
        <v>0</v>
      </c>
      <c r="D1076" s="125" t="n">
        <v>28</v>
      </c>
    </row>
    <row r="1077" customFormat="false" ht="12.75" hidden="false" customHeight="false" outlineLevel="0" collapsed="false">
      <c r="A1077" s="145" t="n">
        <v>39043.5524305556</v>
      </c>
      <c r="B1077" s="125" t="n">
        <v>2408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29166667</v>
      </c>
      <c r="B1078" s="125" t="n">
        <v>2287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34027778</v>
      </c>
      <c r="B1079" s="125" t="n">
        <v>2135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38888889</v>
      </c>
      <c r="B1080" s="125" t="n">
        <v>2159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4375</v>
      </c>
      <c r="B1081" s="125" t="n">
        <v>2165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48611111</v>
      </c>
      <c r="B1082" s="125" t="n">
        <v>2092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53472222</v>
      </c>
      <c r="B1083" s="125" t="n">
        <v>2156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58333333</v>
      </c>
      <c r="B1084" s="125" t="n">
        <v>2303</v>
      </c>
      <c r="C1084" s="125" t="n">
        <v>0</v>
      </c>
      <c r="D1084" s="125" t="n">
        <v>28</v>
      </c>
    </row>
    <row r="1085" customFormat="false" ht="12.75" hidden="false" customHeight="false" outlineLevel="0" collapsed="false">
      <c r="A1085" s="145" t="n">
        <v>39043.5563194445</v>
      </c>
      <c r="B1085" s="125" t="n">
        <v>1683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68055556</v>
      </c>
      <c r="B1086" s="125" t="n">
        <v>829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72916667</v>
      </c>
      <c r="B1087" s="125" t="n">
        <v>503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/>
      <c r="D1088" s="125" t="n">
        <v>28</v>
      </c>
    </row>
    <row r="1089" customFormat="false" ht="12.75" hidden="false" customHeight="false" outlineLevel="0" collapsed="false">
      <c r="A1089" s="145" t="n">
        <v>39043.5393287037</v>
      </c>
      <c r="B1089" s="125" t="n">
        <v>1</v>
      </c>
      <c r="C1089" s="125" t="n">
        <v>0</v>
      </c>
      <c r="D1089" s="125" t="n">
        <v>29</v>
      </c>
    </row>
    <row r="1090" customFormat="false" ht="12.75" hidden="false" customHeight="false" outlineLevel="0" collapsed="false">
      <c r="A1090" s="145" t="n">
        <v>39043.5398148148</v>
      </c>
      <c r="B1090" s="125" t="n">
        <v>1</v>
      </c>
      <c r="C1090" s="125" t="n">
        <v>0</v>
      </c>
      <c r="D1090" s="125" t="n">
        <v>29</v>
      </c>
    </row>
    <row r="1091" customFormat="false" ht="12.75" hidden="false" customHeight="false" outlineLevel="0" collapsed="false">
      <c r="A1091" s="145" t="n">
        <v>39043.5403009259</v>
      </c>
      <c r="B1091" s="125" t="n">
        <v>1</v>
      </c>
      <c r="C1091" s="125" t="n">
        <v>0</v>
      </c>
      <c r="D1091" s="125" t="n">
        <v>29</v>
      </c>
    </row>
    <row r="1092" customFormat="false" ht="12.75" hidden="false" customHeight="false" outlineLevel="0" collapsed="false">
      <c r="A1092" s="145" t="n">
        <v>39043.540787037</v>
      </c>
      <c r="B1092" s="125" t="n">
        <v>1</v>
      </c>
      <c r="C1092" s="125" t="n">
        <v>0</v>
      </c>
      <c r="D1092" s="125" t="n">
        <v>29</v>
      </c>
    </row>
    <row r="1093" customFormat="false" ht="12.75" hidden="false" customHeight="false" outlineLevel="0" collapsed="false">
      <c r="A1093" s="145" t="n">
        <v>39043.5412731482</v>
      </c>
      <c r="B1093" s="125" t="n">
        <v>1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417592593</v>
      </c>
      <c r="B1094" s="125" t="n">
        <v>1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22453704</v>
      </c>
      <c r="B1095" s="125" t="n">
        <v>1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27314815</v>
      </c>
      <c r="B1096" s="125" t="n">
        <v>474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32175926</v>
      </c>
      <c r="B1097" s="125" t="n">
        <v>1414</v>
      </c>
      <c r="C1097" s="125" t="n">
        <v>662</v>
      </c>
      <c r="D1097" s="125" t="n">
        <v>29</v>
      </c>
    </row>
    <row r="1098" customFormat="false" ht="12.75" hidden="false" customHeight="false" outlineLevel="0" collapsed="false">
      <c r="A1098" s="145" t="n">
        <v>39043.5437037037</v>
      </c>
      <c r="B1098" s="125" t="n">
        <v>1890</v>
      </c>
      <c r="C1098" s="125" t="n">
        <v>39</v>
      </c>
      <c r="D1098" s="125" t="n">
        <v>29</v>
      </c>
    </row>
    <row r="1099" customFormat="false" ht="12.75" hidden="false" customHeight="false" outlineLevel="0" collapsed="false">
      <c r="A1099" s="145" t="n">
        <v>39043.5441898148</v>
      </c>
      <c r="B1099" s="125" t="n">
        <v>2615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46759259</v>
      </c>
      <c r="B1100" s="125" t="n">
        <v>2481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5162037</v>
      </c>
      <c r="B1101" s="125" t="n">
        <v>2528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56481481</v>
      </c>
      <c r="B1102" s="125" t="n">
        <v>264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61342593</v>
      </c>
      <c r="B1103" s="125" t="n">
        <v>2305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66203704</v>
      </c>
      <c r="B1104" s="125" t="n">
        <v>2107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71064815</v>
      </c>
      <c r="B1105" s="125" t="n">
        <v>2148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75925926</v>
      </c>
      <c r="B1106" s="125" t="n">
        <v>2111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80787037</v>
      </c>
      <c r="B1107" s="125" t="n">
        <v>2162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85648148</v>
      </c>
      <c r="B1108" s="125" t="n">
        <v>2250</v>
      </c>
      <c r="C1108" s="125" t="n">
        <v>0</v>
      </c>
      <c r="D1108" s="125" t="n">
        <v>29</v>
      </c>
    </row>
    <row r="1109" customFormat="false" ht="12.75" hidden="false" customHeight="false" outlineLevel="0" collapsed="false">
      <c r="A1109" s="145" t="n">
        <v>39043.5490509259</v>
      </c>
      <c r="B1109" s="125" t="n">
        <v>2384</v>
      </c>
      <c r="C1109" s="125" t="n">
        <v>0</v>
      </c>
      <c r="D1109" s="125" t="n">
        <v>29</v>
      </c>
    </row>
    <row r="1110" customFormat="false" ht="12.75" hidden="false" customHeight="false" outlineLevel="0" collapsed="false">
      <c r="A1110" s="145" t="n">
        <v>39043.549537037</v>
      </c>
      <c r="B1110" s="125" t="n">
        <v>2587</v>
      </c>
      <c r="C1110" s="125" t="n">
        <v>0</v>
      </c>
      <c r="D1110" s="125" t="n">
        <v>29</v>
      </c>
    </row>
    <row r="1111" customFormat="false" ht="12.75" hidden="false" customHeight="false" outlineLevel="0" collapsed="false">
      <c r="A1111" s="145" t="n">
        <v>39043.5500231482</v>
      </c>
      <c r="B1111" s="125" t="n">
        <v>2503</v>
      </c>
      <c r="C1111" s="125" t="n">
        <v>0</v>
      </c>
      <c r="D1111" s="125" t="n">
        <v>29</v>
      </c>
    </row>
    <row r="1112" customFormat="false" ht="12.75" hidden="false" customHeight="false" outlineLevel="0" collapsed="false">
      <c r="A1112" s="145" t="n">
        <v>39043.5505092593</v>
      </c>
      <c r="B1112" s="125" t="n">
        <v>2599</v>
      </c>
      <c r="C1112" s="125" t="n">
        <v>0</v>
      </c>
      <c r="D1112" s="125" t="n">
        <v>29</v>
      </c>
    </row>
    <row r="1113" customFormat="false" ht="12.75" hidden="false" customHeight="false" outlineLevel="0" collapsed="false">
      <c r="A1113" s="145" t="n">
        <v>39043.5509953704</v>
      </c>
      <c r="B1113" s="125" t="n">
        <v>2630</v>
      </c>
      <c r="C1113" s="125" t="n">
        <v>0</v>
      </c>
      <c r="D1113" s="125" t="n">
        <v>29</v>
      </c>
    </row>
    <row r="1114" customFormat="false" ht="12.75" hidden="false" customHeight="false" outlineLevel="0" collapsed="false">
      <c r="A1114" s="145" t="n">
        <v>39043.5514814815</v>
      </c>
      <c r="B1114" s="125" t="n">
        <v>2642</v>
      </c>
      <c r="C1114" s="125" t="n">
        <v>0</v>
      </c>
      <c r="D1114" s="125" t="n">
        <v>29</v>
      </c>
    </row>
    <row r="1115" customFormat="false" ht="12.75" hidden="false" customHeight="false" outlineLevel="0" collapsed="false">
      <c r="A1115" s="145" t="n">
        <v>39043.5519675926</v>
      </c>
      <c r="B1115" s="125" t="n">
        <v>2647</v>
      </c>
      <c r="C1115" s="125" t="n">
        <v>0</v>
      </c>
      <c r="D1115" s="125" t="n">
        <v>29</v>
      </c>
    </row>
    <row r="1116" customFormat="false" ht="12.75" hidden="false" customHeight="false" outlineLevel="0" collapsed="false">
      <c r="A1116" s="145" t="n">
        <v>39043.5524537037</v>
      </c>
      <c r="B1116" s="125" t="n">
        <v>2384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29398148</v>
      </c>
      <c r="B1117" s="125" t="n">
        <v>247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34259259</v>
      </c>
      <c r="B1118" s="125" t="n">
        <v>2278</v>
      </c>
      <c r="C1118" s="125" t="n">
        <v>0</v>
      </c>
      <c r="D1118" s="125" t="n">
        <v>29</v>
      </c>
    </row>
    <row r="1119" customFormat="false" ht="12.75" hidden="false" customHeight="false" outlineLevel="0" collapsed="false">
      <c r="A1119" s="145" t="n">
        <v>39043.553912037</v>
      </c>
      <c r="B1119" s="125" t="n">
        <v>2072</v>
      </c>
      <c r="C1119" s="125" t="n">
        <v>0</v>
      </c>
      <c r="D1119" s="125" t="n">
        <v>29</v>
      </c>
    </row>
    <row r="1120" customFormat="false" ht="12.75" hidden="false" customHeight="false" outlineLevel="0" collapsed="false">
      <c r="A1120" s="145" t="n">
        <v>39043.5543981481</v>
      </c>
      <c r="B1120" s="125" t="n">
        <v>2568</v>
      </c>
      <c r="C1120" s="125" t="n">
        <v>0</v>
      </c>
      <c r="D1120" s="125" t="n">
        <v>29</v>
      </c>
    </row>
    <row r="1121" customFormat="false" ht="12.75" hidden="false" customHeight="false" outlineLevel="0" collapsed="false">
      <c r="A1121" s="145" t="n">
        <v>39043.5548842593</v>
      </c>
      <c r="B1121" s="125" t="n">
        <v>2380</v>
      </c>
      <c r="C1121" s="125" t="n">
        <v>0</v>
      </c>
      <c r="D1121" s="125" t="n">
        <v>29</v>
      </c>
    </row>
    <row r="1122" customFormat="false" ht="12.75" hidden="false" customHeight="false" outlineLevel="0" collapsed="false">
      <c r="A1122" s="145" t="n">
        <v>39043.5553703704</v>
      </c>
      <c r="B1122" s="125" t="n">
        <v>2053</v>
      </c>
      <c r="C1122" s="125" t="n">
        <v>0</v>
      </c>
      <c r="D1122" s="125" t="n">
        <v>29</v>
      </c>
    </row>
    <row r="1123" customFormat="false" ht="12.75" hidden="false" customHeight="false" outlineLevel="0" collapsed="false">
      <c r="A1123" s="145" t="n">
        <v>39043.5558564815</v>
      </c>
      <c r="B1123" s="125" t="n">
        <v>2554</v>
      </c>
      <c r="C1123" s="125" t="n">
        <v>0</v>
      </c>
      <c r="D1123" s="125" t="n">
        <v>29</v>
      </c>
    </row>
    <row r="1124" customFormat="false" ht="12.75" hidden="false" customHeight="false" outlineLevel="0" collapsed="false">
      <c r="A1124" s="145" t="n">
        <v>39043.5563425926</v>
      </c>
      <c r="B1124" s="125" t="n">
        <v>1426</v>
      </c>
      <c r="C1124" s="125" t="n">
        <v>634</v>
      </c>
      <c r="D1124" s="125" t="n">
        <v>29</v>
      </c>
    </row>
    <row r="1125" customFormat="false" ht="12.75" hidden="false" customHeight="false" outlineLevel="0" collapsed="false">
      <c r="A1125" s="145" t="n">
        <v>39043.5568287037</v>
      </c>
      <c r="B1125" s="125" t="n">
        <v>1487</v>
      </c>
      <c r="C1125" s="125" t="n">
        <v>873</v>
      </c>
      <c r="D1125" s="125" t="n">
        <v>29</v>
      </c>
    </row>
    <row r="1126" customFormat="false" ht="12.75" hidden="false" customHeight="false" outlineLevel="0" collapsed="false">
      <c r="A1126" s="145" t="n">
        <v>39043.5573148148</v>
      </c>
      <c r="B1126" s="125" t="n">
        <v>1167</v>
      </c>
      <c r="C1126" s="125" t="n">
        <v>1031</v>
      </c>
      <c r="D1126" s="125" t="n">
        <v>29</v>
      </c>
    </row>
    <row r="1127" customFormat="false" ht="12.75" hidden="false" customHeight="false" outlineLevel="0" collapsed="false">
      <c r="A1127" s="145"/>
      <c r="D1127" s="125" t="n">
        <v>29</v>
      </c>
    </row>
    <row r="1128" customFormat="false" ht="12.75" hidden="false" customHeight="false" outlineLevel="0" collapsed="false">
      <c r="A1128" s="145" t="n">
        <v>39043.5393402778</v>
      </c>
      <c r="B1128" s="125" t="n">
        <v>2</v>
      </c>
      <c r="C1128" s="125" t="n">
        <v>0</v>
      </c>
      <c r="D1128" s="125" t="n">
        <v>30</v>
      </c>
    </row>
    <row r="1129" customFormat="false" ht="12.75" hidden="false" customHeight="false" outlineLevel="0" collapsed="false">
      <c r="A1129" s="145" t="n">
        <v>39043.5398263889</v>
      </c>
      <c r="B1129" s="125" t="n">
        <v>1</v>
      </c>
      <c r="C1129" s="125" t="n">
        <v>0</v>
      </c>
      <c r="D1129" s="125" t="n">
        <v>30</v>
      </c>
    </row>
    <row r="1130" customFormat="false" ht="12.75" hidden="false" customHeight="false" outlineLevel="0" collapsed="false">
      <c r="A1130" s="145" t="n">
        <v>39043.5403125</v>
      </c>
      <c r="B1130" s="125" t="n">
        <v>1</v>
      </c>
      <c r="C1130" s="125" t="n">
        <v>0</v>
      </c>
      <c r="D1130" s="125" t="n">
        <v>30</v>
      </c>
    </row>
    <row r="1131" customFormat="false" ht="12.75" hidden="false" customHeight="false" outlineLevel="0" collapsed="false">
      <c r="A1131" s="145" t="n">
        <v>39043.5407986111</v>
      </c>
      <c r="B1131" s="125" t="n">
        <v>1</v>
      </c>
      <c r="C1131" s="125" t="n">
        <v>0</v>
      </c>
      <c r="D1131" s="125" t="n">
        <v>30</v>
      </c>
    </row>
    <row r="1132" customFormat="false" ht="12.75" hidden="false" customHeight="false" outlineLevel="0" collapsed="false">
      <c r="A1132" s="145" t="n">
        <v>39043.5412847222</v>
      </c>
      <c r="B1132" s="125" t="n">
        <v>1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417708333</v>
      </c>
      <c r="B1133" s="125" t="n">
        <v>1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22569444</v>
      </c>
      <c r="B1134" s="125" t="n">
        <v>1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27430556</v>
      </c>
      <c r="B1135" s="125" t="n">
        <v>1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32291667</v>
      </c>
      <c r="B1136" s="125" t="n">
        <v>1273</v>
      </c>
      <c r="C1136" s="125" t="n">
        <v>511</v>
      </c>
      <c r="D1136" s="125" t="n">
        <v>30</v>
      </c>
    </row>
    <row r="1137" customFormat="false" ht="12.75" hidden="false" customHeight="false" outlineLevel="0" collapsed="false">
      <c r="A1137" s="145" t="n">
        <v>39043.5437152778</v>
      </c>
      <c r="B1137" s="125" t="n">
        <v>1927</v>
      </c>
      <c r="C1137" s="125" t="n">
        <v>118</v>
      </c>
      <c r="D1137" s="125" t="n">
        <v>30</v>
      </c>
    </row>
    <row r="1138" customFormat="false" ht="12.75" hidden="false" customHeight="false" outlineLevel="0" collapsed="false">
      <c r="A1138" s="145" t="n">
        <v>39043.5442013889</v>
      </c>
      <c r="B1138" s="125" t="n">
        <v>2176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46875</v>
      </c>
      <c r="B1139" s="125" t="n">
        <v>2077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51736111</v>
      </c>
      <c r="B1140" s="125" t="n">
        <v>2226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56597222</v>
      </c>
      <c r="B1141" s="125" t="n">
        <v>2139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61458333</v>
      </c>
      <c r="B1142" s="125" t="n">
        <v>2334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66319444</v>
      </c>
      <c r="B1143" s="125" t="n">
        <v>243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71180556</v>
      </c>
      <c r="B1144" s="125" t="n">
        <v>2586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76041667</v>
      </c>
      <c r="B1145" s="125" t="n">
        <v>2076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80902778</v>
      </c>
      <c r="B1146" s="125" t="n">
        <v>2302</v>
      </c>
      <c r="C1146" s="125" t="n">
        <v>0</v>
      </c>
      <c r="D1146" s="125" t="n">
        <v>30</v>
      </c>
    </row>
    <row r="1147" customFormat="false" ht="12.75" hidden="false" customHeight="false" outlineLevel="0" collapsed="false">
      <c r="A1147" s="145" t="n">
        <v>39043.5485763889</v>
      </c>
      <c r="B1147" s="125" t="n">
        <v>2159</v>
      </c>
      <c r="C1147" s="125" t="n">
        <v>0</v>
      </c>
      <c r="D1147" s="125" t="n">
        <v>30</v>
      </c>
    </row>
    <row r="1148" customFormat="false" ht="12.75" hidden="false" customHeight="false" outlineLevel="0" collapsed="false">
      <c r="A1148" s="145" t="n">
        <v>39043.5490625</v>
      </c>
      <c r="B1148" s="125" t="n">
        <v>2515</v>
      </c>
      <c r="C1148" s="125" t="n">
        <v>0</v>
      </c>
      <c r="D1148" s="125" t="n">
        <v>30</v>
      </c>
    </row>
    <row r="1149" customFormat="false" ht="12.75" hidden="false" customHeight="false" outlineLevel="0" collapsed="false">
      <c r="A1149" s="145" t="n">
        <v>39043.5495486111</v>
      </c>
      <c r="B1149" s="125" t="n">
        <v>2489</v>
      </c>
      <c r="C1149" s="125" t="n">
        <v>0</v>
      </c>
      <c r="D1149" s="125" t="n">
        <v>30</v>
      </c>
    </row>
    <row r="1150" customFormat="false" ht="12.75" hidden="false" customHeight="false" outlineLevel="0" collapsed="false">
      <c r="A1150" s="145" t="n">
        <v>39043.5500347222</v>
      </c>
      <c r="B1150" s="125" t="n">
        <v>2359</v>
      </c>
      <c r="C1150" s="125" t="n">
        <v>0</v>
      </c>
      <c r="D1150" s="125" t="n">
        <v>30</v>
      </c>
    </row>
    <row r="1151" customFormat="false" ht="12.75" hidden="false" customHeight="false" outlineLevel="0" collapsed="false">
      <c r="A1151" s="145" t="n">
        <v>39043.5505208333</v>
      </c>
      <c r="B1151" s="125" t="n">
        <v>2643</v>
      </c>
      <c r="C1151" s="125" t="n">
        <v>0</v>
      </c>
      <c r="D1151" s="125" t="n">
        <v>30</v>
      </c>
    </row>
    <row r="1152" customFormat="false" ht="12.75" hidden="false" customHeight="false" outlineLevel="0" collapsed="false">
      <c r="A1152" s="145" t="n">
        <v>39043.5510069444</v>
      </c>
      <c r="B1152" s="125" t="n">
        <v>2533</v>
      </c>
      <c r="C1152" s="125" t="n">
        <v>0</v>
      </c>
      <c r="D1152" s="125" t="n">
        <v>30</v>
      </c>
    </row>
    <row r="1153" customFormat="false" ht="12.75" hidden="false" customHeight="false" outlineLevel="0" collapsed="false">
      <c r="A1153" s="145" t="n">
        <v>39043.5514930556</v>
      </c>
      <c r="B1153" s="125" t="n">
        <v>2565</v>
      </c>
      <c r="C1153" s="125" t="n">
        <v>0</v>
      </c>
      <c r="D1153" s="125" t="n">
        <v>30</v>
      </c>
    </row>
    <row r="1154" customFormat="false" ht="12.75" hidden="false" customHeight="false" outlineLevel="0" collapsed="false">
      <c r="A1154" s="145" t="n">
        <v>39043.5519791667</v>
      </c>
      <c r="B1154" s="125" t="n">
        <v>2597</v>
      </c>
      <c r="C1154" s="125" t="n">
        <v>0</v>
      </c>
      <c r="D1154" s="125" t="n">
        <v>30</v>
      </c>
    </row>
    <row r="1155" customFormat="false" ht="12.75" hidden="false" customHeight="false" outlineLevel="0" collapsed="false">
      <c r="A1155" s="145" t="n">
        <v>39043.5524652778</v>
      </c>
      <c r="B1155" s="125" t="n">
        <v>2062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29513889</v>
      </c>
      <c r="B1156" s="125" t="n">
        <v>2384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34375</v>
      </c>
      <c r="B1157" s="125" t="n">
        <v>2516</v>
      </c>
      <c r="C1157" s="125" t="n">
        <v>0</v>
      </c>
      <c r="D1157" s="125" t="n">
        <v>30</v>
      </c>
    </row>
    <row r="1158" customFormat="false" ht="12.75" hidden="false" customHeight="false" outlineLevel="0" collapsed="false">
      <c r="A1158" s="145" t="n">
        <v>39043.5539236111</v>
      </c>
      <c r="B1158" s="125" t="n">
        <v>2239</v>
      </c>
      <c r="C1158" s="125" t="n">
        <v>0</v>
      </c>
      <c r="D1158" s="125" t="n">
        <v>30</v>
      </c>
    </row>
    <row r="1159" customFormat="false" ht="12.75" hidden="false" customHeight="false" outlineLevel="0" collapsed="false">
      <c r="A1159" s="145" t="n">
        <v>39043.5544097222</v>
      </c>
      <c r="B1159" s="125" t="n">
        <v>2358</v>
      </c>
      <c r="C1159" s="125" t="n">
        <v>0</v>
      </c>
      <c r="D1159" s="125" t="n">
        <v>30</v>
      </c>
    </row>
    <row r="1160" customFormat="false" ht="12.75" hidden="false" customHeight="false" outlineLevel="0" collapsed="false">
      <c r="A1160" s="145" t="n">
        <v>39043.5548958333</v>
      </c>
      <c r="B1160" s="125" t="n">
        <v>2342</v>
      </c>
      <c r="C1160" s="125" t="n">
        <v>0</v>
      </c>
      <c r="D1160" s="125" t="n">
        <v>30</v>
      </c>
    </row>
    <row r="1161" customFormat="false" ht="12.75" hidden="false" customHeight="false" outlineLevel="0" collapsed="false">
      <c r="A1161" s="145" t="n">
        <v>39043.5553819445</v>
      </c>
      <c r="B1161" s="125" t="n">
        <v>235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58680556</v>
      </c>
      <c r="B1162" s="125" t="n">
        <v>2246</v>
      </c>
      <c r="C1162" s="125" t="n">
        <v>0</v>
      </c>
      <c r="D1162" s="125" t="n">
        <v>30</v>
      </c>
    </row>
    <row r="1163" customFormat="false" ht="12.75" hidden="false" customHeight="false" outlineLevel="0" collapsed="false">
      <c r="A1163" s="145" t="n">
        <v>39043.5563541667</v>
      </c>
      <c r="B1163" s="125" t="n">
        <v>1412</v>
      </c>
      <c r="C1163" s="125" t="n">
        <v>601</v>
      </c>
      <c r="D1163" s="125" t="n">
        <v>30</v>
      </c>
    </row>
    <row r="1164" customFormat="false" ht="12.75" hidden="false" customHeight="false" outlineLevel="0" collapsed="false">
      <c r="A1164" s="145" t="n">
        <v>39043.5568402778</v>
      </c>
      <c r="B1164" s="125" t="n">
        <v>1532</v>
      </c>
      <c r="C1164" s="125" t="n">
        <v>834</v>
      </c>
      <c r="D1164" s="125" t="n">
        <v>30</v>
      </c>
    </row>
    <row r="1165" customFormat="false" ht="12.75" hidden="false" customHeight="false" outlineLevel="0" collapsed="false">
      <c r="A1165" s="145" t="n">
        <v>39043.5573263889</v>
      </c>
      <c r="B1165" s="125" t="n">
        <v>1298</v>
      </c>
      <c r="C1165" s="125" t="n">
        <v>1002</v>
      </c>
      <c r="D1165" s="125" t="n">
        <v>30</v>
      </c>
    </row>
    <row r="1166" customFormat="false" ht="12.75" hidden="false" customHeight="false" outlineLevel="0" collapsed="false">
      <c r="A1166" s="145"/>
      <c r="D1166" s="125" t="n">
        <v>30</v>
      </c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4</v>
      </c>
      <c r="D1" s="125" t="s">
        <v>93</v>
      </c>
      <c r="E1" s="125" t="s">
        <v>95</v>
      </c>
      <c r="F1" s="125" t="s">
        <v>235</v>
      </c>
      <c r="G1" s="125" t="s">
        <v>236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1</v>
      </c>
      <c r="D2" s="125" t="n">
        <v>16.7</v>
      </c>
      <c r="E2" s="125" t="n">
        <v>16.8</v>
      </c>
      <c r="F2" s="125" t="n">
        <v>16.5</v>
      </c>
      <c r="G2" s="125" t="n">
        <v>18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1</v>
      </c>
      <c r="D3" s="125" t="n">
        <v>16.7</v>
      </c>
      <c r="E3" s="125" t="n">
        <v>16.8</v>
      </c>
      <c r="F3" s="125" t="n">
        <v>16.5</v>
      </c>
      <c r="G3" s="125" t="n">
        <v>18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1</v>
      </c>
      <c r="D4" s="125" t="n">
        <v>16.7</v>
      </c>
      <c r="E4" s="125" t="n">
        <v>16.8</v>
      </c>
      <c r="F4" s="125" t="n">
        <v>16.5</v>
      </c>
      <c r="G4" s="125" t="n">
        <v>18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1</v>
      </c>
      <c r="D5" s="125" t="n">
        <v>16.7</v>
      </c>
      <c r="E5" s="125" t="n">
        <v>16.8</v>
      </c>
      <c r="F5" s="125" t="n">
        <v>16.5</v>
      </c>
      <c r="G5" s="125" t="n">
        <v>18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1</v>
      </c>
      <c r="D6" s="125" t="n">
        <v>16.7</v>
      </c>
      <c r="E6" s="125" t="n">
        <v>16.8</v>
      </c>
      <c r="F6" s="125" t="n">
        <v>16.5</v>
      </c>
      <c r="G6" s="125" t="n">
        <v>18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1</v>
      </c>
      <c r="D7" s="125" t="n">
        <v>16.7</v>
      </c>
      <c r="E7" s="125" t="n">
        <v>16.8</v>
      </c>
      <c r="F7" s="125" t="n">
        <v>16.5</v>
      </c>
      <c r="G7" s="125" t="n">
        <v>18.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1</v>
      </c>
      <c r="D8" s="125" t="n">
        <v>16.7</v>
      </c>
      <c r="E8" s="125" t="n">
        <v>16.8</v>
      </c>
      <c r="F8" s="125" t="n">
        <v>16.5</v>
      </c>
      <c r="G8" s="125" t="n">
        <v>18.8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1</v>
      </c>
      <c r="D9" s="125" t="n">
        <v>16.7</v>
      </c>
      <c r="E9" s="125" t="n">
        <v>16.8</v>
      </c>
      <c r="F9" s="125" t="n">
        <v>16.5</v>
      </c>
      <c r="G9" s="125" t="n">
        <v>18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1</v>
      </c>
      <c r="D10" s="125" t="n">
        <v>16.7</v>
      </c>
      <c r="E10" s="125" t="n">
        <v>16.8</v>
      </c>
      <c r="F10" s="125" t="n">
        <v>16.5</v>
      </c>
      <c r="G10" s="125" t="n">
        <v>18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1</v>
      </c>
      <c r="D11" s="125" t="n">
        <v>16.7</v>
      </c>
      <c r="E11" s="125" t="n">
        <v>16.8</v>
      </c>
      <c r="F11" s="125" t="n">
        <v>16.5</v>
      </c>
      <c r="G11" s="125" t="n">
        <v>18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1</v>
      </c>
      <c r="D12" s="125" t="n">
        <v>16.7</v>
      </c>
      <c r="E12" s="125" t="n">
        <v>16.8</v>
      </c>
      <c r="F12" s="125" t="n">
        <v>16.5</v>
      </c>
      <c r="G12" s="125" t="n">
        <v>18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1</v>
      </c>
      <c r="D13" s="125" t="n">
        <v>16.7</v>
      </c>
      <c r="E13" s="125" t="n">
        <v>16.8</v>
      </c>
      <c r="F13" s="125" t="n">
        <v>16.5</v>
      </c>
      <c r="G13" s="125" t="n">
        <v>18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1</v>
      </c>
      <c r="D14" s="125" t="n">
        <v>16.7</v>
      </c>
      <c r="E14" s="125" t="n">
        <v>16.8</v>
      </c>
      <c r="F14" s="125" t="n">
        <v>16.5</v>
      </c>
      <c r="G14" s="125" t="n">
        <v>18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1</v>
      </c>
      <c r="D15" s="125" t="n">
        <v>16.7</v>
      </c>
      <c r="E15" s="125" t="n">
        <v>16.8</v>
      </c>
      <c r="F15" s="125" t="n">
        <v>16.5</v>
      </c>
      <c r="G15" s="125" t="n">
        <v>18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1</v>
      </c>
      <c r="D16" s="125" t="n">
        <v>16.7</v>
      </c>
      <c r="E16" s="125" t="n">
        <v>16.8</v>
      </c>
      <c r="F16" s="125" t="n">
        <v>16.5</v>
      </c>
      <c r="G16" s="125" t="n">
        <v>18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1</v>
      </c>
      <c r="D17" s="125" t="n">
        <v>16.7</v>
      </c>
      <c r="E17" s="125" t="n">
        <v>16.8</v>
      </c>
      <c r="F17" s="125" t="n">
        <v>16.5</v>
      </c>
      <c r="G17" s="125" t="n">
        <v>18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1</v>
      </c>
      <c r="D18" s="125" t="n">
        <v>16.7</v>
      </c>
      <c r="E18" s="125" t="n">
        <v>16.8</v>
      </c>
      <c r="F18" s="125" t="n">
        <v>16.5</v>
      </c>
      <c r="G18" s="125" t="n">
        <v>18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1</v>
      </c>
      <c r="D19" s="125" t="n">
        <v>16.7</v>
      </c>
      <c r="E19" s="125" t="n">
        <v>16.8</v>
      </c>
      <c r="F19" s="125" t="n">
        <v>16.5</v>
      </c>
      <c r="G19" s="125" t="n">
        <v>18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1</v>
      </c>
      <c r="D20" s="125" t="n">
        <v>16.7</v>
      </c>
      <c r="E20" s="125" t="n">
        <v>16.8</v>
      </c>
      <c r="F20" s="125" t="n">
        <v>16.5</v>
      </c>
      <c r="G20" s="125" t="n">
        <v>18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1</v>
      </c>
      <c r="D21" s="125" t="n">
        <v>16.7</v>
      </c>
      <c r="E21" s="125" t="n">
        <v>16.8</v>
      </c>
      <c r="F21" s="125" t="n">
        <v>16.5</v>
      </c>
      <c r="G21" s="125" t="n">
        <v>18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1</v>
      </c>
      <c r="D22" s="125" t="n">
        <v>16.7</v>
      </c>
      <c r="E22" s="125" t="n">
        <v>16.8</v>
      </c>
      <c r="F22" s="125" t="n">
        <v>16.5</v>
      </c>
      <c r="G22" s="125" t="n">
        <v>18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1</v>
      </c>
      <c r="D23" s="125" t="n">
        <v>16.7</v>
      </c>
      <c r="E23" s="125" t="n">
        <v>16.8</v>
      </c>
      <c r="F23" s="125" t="n">
        <v>16.5</v>
      </c>
      <c r="G23" s="125" t="n">
        <v>18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1</v>
      </c>
      <c r="D24" s="125" t="n">
        <v>16.7</v>
      </c>
      <c r="E24" s="125" t="n">
        <v>16.8</v>
      </c>
      <c r="F24" s="125" t="n">
        <v>16.5</v>
      </c>
      <c r="G24" s="125" t="n">
        <v>18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1</v>
      </c>
      <c r="D25" s="125" t="n">
        <v>16.7</v>
      </c>
      <c r="E25" s="125" t="n">
        <v>16.8</v>
      </c>
      <c r="F25" s="125" t="n">
        <v>16.5</v>
      </c>
      <c r="G25" s="125" t="n">
        <v>18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1</v>
      </c>
      <c r="D26" s="125" t="n">
        <v>16.7</v>
      </c>
      <c r="E26" s="125" t="n">
        <v>16.8</v>
      </c>
      <c r="F26" s="125" t="n">
        <v>16.5</v>
      </c>
      <c r="G26" s="125" t="n">
        <v>18.8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1</v>
      </c>
      <c r="D27" s="125" t="n">
        <v>16.7</v>
      </c>
      <c r="E27" s="125" t="n">
        <v>16.8</v>
      </c>
      <c r="F27" s="125" t="n">
        <v>16.5</v>
      </c>
      <c r="G27" s="125" t="n">
        <v>18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1</v>
      </c>
      <c r="D28" s="125" t="n">
        <v>16.7</v>
      </c>
      <c r="E28" s="125" t="n">
        <v>16.8</v>
      </c>
      <c r="F28" s="125" t="n">
        <v>16.5</v>
      </c>
      <c r="G28" s="125" t="n">
        <v>18.8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1</v>
      </c>
      <c r="D29" s="125" t="n">
        <v>16.7</v>
      </c>
      <c r="E29" s="125" t="n">
        <v>16.8</v>
      </c>
      <c r="F29" s="125" t="n">
        <v>16.5</v>
      </c>
      <c r="G29" s="125" t="n">
        <v>18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1</v>
      </c>
      <c r="D30" s="125" t="n">
        <v>16.7</v>
      </c>
      <c r="E30" s="125" t="n">
        <v>16.8</v>
      </c>
      <c r="F30" s="125" t="n">
        <v>16.5</v>
      </c>
      <c r="G30" s="125" t="n">
        <v>18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1</v>
      </c>
      <c r="D31" s="125" t="n">
        <v>16.6</v>
      </c>
      <c r="E31" s="125" t="n">
        <v>16.8</v>
      </c>
      <c r="F31" s="125" t="n">
        <v>16.5</v>
      </c>
      <c r="G31" s="125" t="n">
        <v>18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1</v>
      </c>
      <c r="D32" s="125" t="n">
        <v>16.7</v>
      </c>
      <c r="E32" s="125" t="n">
        <v>16.8</v>
      </c>
      <c r="F32" s="125" t="n">
        <v>16.5</v>
      </c>
      <c r="G32" s="125" t="n">
        <v>18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1</v>
      </c>
      <c r="D33" s="125" t="n">
        <v>16.7</v>
      </c>
      <c r="E33" s="125" t="n">
        <v>16.8</v>
      </c>
      <c r="F33" s="125" t="n">
        <v>16.5</v>
      </c>
      <c r="G33" s="125" t="n">
        <v>18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1</v>
      </c>
      <c r="D34" s="125" t="n">
        <v>16.6</v>
      </c>
      <c r="E34" s="125" t="n">
        <v>16.8</v>
      </c>
      <c r="F34" s="125" t="n">
        <v>16.5</v>
      </c>
      <c r="G34" s="125" t="n">
        <v>18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1</v>
      </c>
      <c r="D35" s="125" t="n">
        <v>16.7</v>
      </c>
      <c r="E35" s="125" t="n">
        <v>16.8</v>
      </c>
      <c r="F35" s="125" t="n">
        <v>16.5</v>
      </c>
      <c r="G35" s="125" t="n">
        <v>18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1</v>
      </c>
      <c r="D36" s="125" t="n">
        <v>16.6</v>
      </c>
      <c r="E36" s="125" t="n">
        <v>16.8</v>
      </c>
      <c r="F36" s="125" t="n">
        <v>16.5</v>
      </c>
      <c r="G36" s="125" t="n">
        <v>18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1</v>
      </c>
      <c r="D37" s="125" t="n">
        <v>16.6</v>
      </c>
      <c r="E37" s="125" t="n">
        <v>16.8</v>
      </c>
      <c r="F37" s="125" t="n">
        <v>16.5</v>
      </c>
      <c r="G37" s="125" t="n">
        <v>18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1</v>
      </c>
      <c r="D38" s="125" t="n">
        <v>16.6</v>
      </c>
      <c r="E38" s="125" t="n">
        <v>16.8</v>
      </c>
      <c r="F38" s="125" t="n">
        <v>16.5</v>
      </c>
      <c r="G38" s="125" t="n">
        <v>18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1</v>
      </c>
      <c r="D39" s="125" t="n">
        <v>16.7</v>
      </c>
      <c r="E39" s="125" t="n">
        <v>16.8</v>
      </c>
      <c r="F39" s="125" t="n">
        <v>16.5</v>
      </c>
      <c r="G39" s="125" t="n">
        <v>18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1</v>
      </c>
      <c r="D40" s="125" t="n">
        <v>16.7</v>
      </c>
      <c r="E40" s="125" t="n">
        <v>16.8</v>
      </c>
      <c r="F40" s="125" t="n">
        <v>16.5</v>
      </c>
      <c r="G40" s="125" t="n">
        <v>18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1</v>
      </c>
      <c r="D41" s="125" t="n">
        <v>16.7</v>
      </c>
      <c r="E41" s="125" t="n">
        <v>16.8</v>
      </c>
      <c r="F41" s="125" t="n">
        <v>16.5</v>
      </c>
      <c r="G41" s="125" t="n">
        <v>18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2</v>
      </c>
      <c r="D42" s="125" t="n">
        <v>16.7</v>
      </c>
      <c r="E42" s="125" t="n">
        <v>16.8</v>
      </c>
      <c r="F42" s="125" t="n">
        <v>16.5</v>
      </c>
      <c r="G42" s="125" t="n">
        <v>18.8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1</v>
      </c>
      <c r="D43" s="125" t="n">
        <v>16.7</v>
      </c>
      <c r="E43" s="125" t="n">
        <v>16.8</v>
      </c>
      <c r="F43" s="125" t="n">
        <v>16.5</v>
      </c>
      <c r="G43" s="125" t="n">
        <v>18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1</v>
      </c>
      <c r="D44" s="125" t="n">
        <v>16.6</v>
      </c>
      <c r="E44" s="125" t="n">
        <v>16.8</v>
      </c>
      <c r="F44" s="125" t="n">
        <v>16.5</v>
      </c>
      <c r="G44" s="125" t="n">
        <v>18.8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1</v>
      </c>
      <c r="D45" s="125" t="n">
        <v>16.7</v>
      </c>
      <c r="E45" s="125" t="n">
        <v>16.8</v>
      </c>
      <c r="F45" s="125" t="n">
        <v>16.5</v>
      </c>
      <c r="G45" s="125" t="n">
        <v>18.8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1</v>
      </c>
      <c r="D46" s="125" t="n">
        <v>16.7</v>
      </c>
      <c r="E46" s="125" t="n">
        <v>16.8</v>
      </c>
      <c r="F46" s="125" t="n">
        <v>16.5</v>
      </c>
      <c r="G46" s="125" t="n">
        <v>18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1</v>
      </c>
      <c r="D47" s="125" t="n">
        <v>16.7</v>
      </c>
      <c r="E47" s="125" t="n">
        <v>16.8</v>
      </c>
      <c r="F47" s="125" t="n">
        <v>16.5</v>
      </c>
      <c r="G47" s="125" t="n">
        <v>18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1</v>
      </c>
      <c r="D48" s="125" t="n">
        <v>16.7</v>
      </c>
      <c r="E48" s="125" t="n">
        <v>16.8</v>
      </c>
      <c r="F48" s="125" t="n">
        <v>16.5</v>
      </c>
      <c r="G48" s="125" t="n">
        <v>18.8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2</v>
      </c>
      <c r="D49" s="125" t="n">
        <v>16.7</v>
      </c>
      <c r="E49" s="125" t="n">
        <v>16.8</v>
      </c>
      <c r="F49" s="125" t="n">
        <v>16.5</v>
      </c>
      <c r="G49" s="125" t="n">
        <v>18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2</v>
      </c>
      <c r="D50" s="125" t="n">
        <v>16.7</v>
      </c>
      <c r="E50" s="125" t="n">
        <v>16.8</v>
      </c>
      <c r="F50" s="125" t="n">
        <v>16.5</v>
      </c>
      <c r="G50" s="125" t="n">
        <v>18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2</v>
      </c>
      <c r="D51" s="125" t="n">
        <v>16.7</v>
      </c>
      <c r="E51" s="125" t="n">
        <v>16.8</v>
      </c>
      <c r="F51" s="125" t="n">
        <v>16.5</v>
      </c>
      <c r="G51" s="125" t="n">
        <v>18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2</v>
      </c>
      <c r="D52" s="125" t="n">
        <v>16.7</v>
      </c>
      <c r="E52" s="125" t="n">
        <v>16.8</v>
      </c>
      <c r="F52" s="125" t="n">
        <v>16.5</v>
      </c>
      <c r="G52" s="125" t="n">
        <v>18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1</v>
      </c>
      <c r="D53" s="125" t="n">
        <v>16.7</v>
      </c>
      <c r="E53" s="125" t="n">
        <v>16.8</v>
      </c>
      <c r="F53" s="125" t="n">
        <v>16.5</v>
      </c>
      <c r="G53" s="125" t="n">
        <v>18.8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1</v>
      </c>
      <c r="D54" s="125" t="n">
        <v>16.7</v>
      </c>
      <c r="E54" s="125" t="n">
        <v>16.8</v>
      </c>
      <c r="F54" s="125" t="n">
        <v>16.5</v>
      </c>
      <c r="G54" s="125" t="n">
        <v>18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1</v>
      </c>
      <c r="D55" s="125" t="n">
        <v>16.7</v>
      </c>
      <c r="E55" s="125" t="n">
        <v>16.8</v>
      </c>
      <c r="F55" s="125" t="n">
        <v>16.5</v>
      </c>
      <c r="G55" s="125" t="n">
        <v>18.8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1</v>
      </c>
      <c r="D56" s="125" t="n">
        <v>16.7</v>
      </c>
      <c r="E56" s="125" t="n">
        <v>16.8</v>
      </c>
      <c r="F56" s="125" t="n">
        <v>16.5</v>
      </c>
      <c r="G56" s="125" t="n">
        <v>18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2</v>
      </c>
      <c r="D57" s="125" t="n">
        <v>16.7</v>
      </c>
      <c r="E57" s="125" t="n">
        <v>16.9</v>
      </c>
      <c r="F57" s="125" t="n">
        <v>16.5</v>
      </c>
      <c r="G57" s="125" t="n">
        <v>18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2</v>
      </c>
      <c r="D58" s="125" t="n">
        <v>16.7</v>
      </c>
      <c r="E58" s="125" t="n">
        <v>16.8</v>
      </c>
      <c r="F58" s="125" t="n">
        <v>16.5</v>
      </c>
      <c r="G58" s="125" t="n">
        <v>18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1</v>
      </c>
      <c r="D59" s="125" t="n">
        <v>16.7</v>
      </c>
      <c r="E59" s="125" t="n">
        <v>16.8</v>
      </c>
      <c r="F59" s="125" t="n">
        <v>16.5</v>
      </c>
      <c r="G59" s="125" t="n">
        <v>18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1</v>
      </c>
      <c r="D60" s="125" t="n">
        <v>16.7</v>
      </c>
      <c r="E60" s="125" t="n">
        <v>16.8</v>
      </c>
      <c r="F60" s="125" t="n">
        <v>16.5</v>
      </c>
      <c r="G60" s="125" t="n">
        <v>18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2</v>
      </c>
      <c r="D61" s="125" t="n">
        <v>16.7</v>
      </c>
      <c r="E61" s="125" t="n">
        <v>16.8</v>
      </c>
      <c r="F61" s="125" t="n">
        <v>16.5</v>
      </c>
      <c r="G61" s="125" t="n">
        <v>18.8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1</v>
      </c>
      <c r="D62" s="125" t="n">
        <v>16.7</v>
      </c>
      <c r="E62" s="125" t="n">
        <v>16.8</v>
      </c>
      <c r="F62" s="125" t="n">
        <v>16.5</v>
      </c>
      <c r="G62" s="125" t="n">
        <v>18.8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1</v>
      </c>
      <c r="D63" s="125" t="n">
        <v>16.7</v>
      </c>
      <c r="E63" s="125" t="n">
        <v>16.8</v>
      </c>
      <c r="F63" s="125" t="n">
        <v>16.5</v>
      </c>
      <c r="G63" s="125" t="n">
        <v>18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2</v>
      </c>
      <c r="D64" s="125" t="n">
        <v>16.7</v>
      </c>
      <c r="E64" s="125" t="n">
        <v>16.8</v>
      </c>
      <c r="F64" s="125" t="n">
        <v>16.5</v>
      </c>
      <c r="G64" s="125" t="n">
        <v>18.8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1</v>
      </c>
      <c r="D65" s="125" t="n">
        <v>16.7</v>
      </c>
      <c r="E65" s="125" t="n">
        <v>16.8</v>
      </c>
      <c r="F65" s="125" t="n">
        <v>16.5</v>
      </c>
      <c r="G65" s="125" t="n">
        <v>18.8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1</v>
      </c>
      <c r="D66" s="125" t="n">
        <v>16.7</v>
      </c>
      <c r="E66" s="125" t="n">
        <v>16.8</v>
      </c>
      <c r="F66" s="125" t="n">
        <v>16.5</v>
      </c>
      <c r="G66" s="125" t="n">
        <v>18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1</v>
      </c>
      <c r="D67" s="125" t="n">
        <v>16.7</v>
      </c>
      <c r="E67" s="125" t="n">
        <v>16.8</v>
      </c>
      <c r="F67" s="125" t="n">
        <v>16.5</v>
      </c>
      <c r="G67" s="125" t="n">
        <v>18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2</v>
      </c>
      <c r="D68" s="125" t="n">
        <v>16.7</v>
      </c>
      <c r="E68" s="125" t="n">
        <v>16.8</v>
      </c>
      <c r="F68" s="125" t="n">
        <v>16.5</v>
      </c>
      <c r="G68" s="125" t="n">
        <v>18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1</v>
      </c>
      <c r="D69" s="125" t="n">
        <v>16.7</v>
      </c>
      <c r="E69" s="125" t="n">
        <v>16.8</v>
      </c>
      <c r="F69" s="125" t="n">
        <v>16.5</v>
      </c>
      <c r="G69" s="125" t="n">
        <v>18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1</v>
      </c>
      <c r="D70" s="125" t="n">
        <v>16.7</v>
      </c>
      <c r="E70" s="125" t="n">
        <v>16.8</v>
      </c>
      <c r="F70" s="125" t="n">
        <v>16.5</v>
      </c>
      <c r="G70" s="125" t="n">
        <v>18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2</v>
      </c>
      <c r="D71" s="125" t="n">
        <v>16.7</v>
      </c>
      <c r="E71" s="125" t="n">
        <v>16.9</v>
      </c>
      <c r="F71" s="125" t="n">
        <v>16.5</v>
      </c>
      <c r="G71" s="125" t="n">
        <v>18.8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2</v>
      </c>
      <c r="D72" s="125" t="n">
        <v>16.7</v>
      </c>
      <c r="E72" s="125" t="n">
        <v>16.8</v>
      </c>
      <c r="F72" s="125" t="n">
        <v>16.5</v>
      </c>
      <c r="G72" s="125" t="n">
        <v>18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2</v>
      </c>
      <c r="D73" s="125" t="n">
        <v>16.7</v>
      </c>
      <c r="E73" s="125" t="n">
        <v>16.8</v>
      </c>
      <c r="F73" s="125" t="n">
        <v>16.5</v>
      </c>
      <c r="G73" s="125" t="n">
        <v>18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1</v>
      </c>
      <c r="D74" s="125" t="n">
        <v>16.7</v>
      </c>
      <c r="E74" s="125" t="n">
        <v>16.9</v>
      </c>
      <c r="F74" s="125" t="n">
        <v>16.5</v>
      </c>
      <c r="G74" s="125" t="n">
        <v>18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2</v>
      </c>
      <c r="D75" s="125" t="n">
        <v>16.7</v>
      </c>
      <c r="E75" s="125" t="n">
        <v>16.9</v>
      </c>
      <c r="F75" s="125" t="n">
        <v>16.5</v>
      </c>
      <c r="G75" s="125" t="n">
        <v>18.8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1</v>
      </c>
      <c r="D76" s="125" t="n">
        <v>16.7</v>
      </c>
      <c r="E76" s="125" t="n">
        <v>16.8</v>
      </c>
      <c r="F76" s="125" t="n">
        <v>16.5</v>
      </c>
      <c r="G76" s="125" t="n">
        <v>18.8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2</v>
      </c>
      <c r="D77" s="125" t="n">
        <v>16.7</v>
      </c>
      <c r="E77" s="125" t="n">
        <v>16.8</v>
      </c>
      <c r="F77" s="125" t="n">
        <v>16.5</v>
      </c>
      <c r="G77" s="125" t="n">
        <v>18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2</v>
      </c>
      <c r="D78" s="125" t="n">
        <v>16.7</v>
      </c>
      <c r="E78" s="125" t="n">
        <v>16.9</v>
      </c>
      <c r="F78" s="125" t="n">
        <v>16.5</v>
      </c>
      <c r="G78" s="125" t="n">
        <v>18.8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2</v>
      </c>
      <c r="D79" s="125" t="n">
        <v>16.7</v>
      </c>
      <c r="E79" s="125" t="n">
        <v>16.9</v>
      </c>
      <c r="F79" s="125" t="n">
        <v>16.5</v>
      </c>
      <c r="G79" s="125" t="n">
        <v>18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2</v>
      </c>
      <c r="D80" s="125" t="n">
        <v>16.6</v>
      </c>
      <c r="E80" s="125" t="n">
        <v>16.9</v>
      </c>
      <c r="F80" s="125" t="n">
        <v>16.5</v>
      </c>
      <c r="G80" s="125" t="n">
        <v>18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2</v>
      </c>
      <c r="D81" s="125" t="n">
        <v>16.7</v>
      </c>
      <c r="E81" s="125" t="n">
        <v>16.9</v>
      </c>
      <c r="F81" s="125" t="n">
        <v>16.5</v>
      </c>
      <c r="G81" s="125" t="n">
        <v>18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2</v>
      </c>
      <c r="D82" s="125" t="n">
        <v>16.6</v>
      </c>
      <c r="E82" s="125" t="n">
        <v>16.9</v>
      </c>
      <c r="F82" s="125" t="n">
        <v>16.5</v>
      </c>
      <c r="G82" s="125" t="n">
        <v>18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2</v>
      </c>
      <c r="D83" s="125" t="n">
        <v>16.6</v>
      </c>
      <c r="E83" s="125" t="n">
        <v>16.9</v>
      </c>
      <c r="F83" s="125" t="n">
        <v>16.5</v>
      </c>
      <c r="G83" s="125" t="n">
        <v>18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2</v>
      </c>
      <c r="D84" s="125" t="n">
        <v>16.6</v>
      </c>
      <c r="E84" s="125" t="n">
        <v>16.9</v>
      </c>
      <c r="F84" s="125" t="n">
        <v>16.5</v>
      </c>
      <c r="G84" s="125" t="n">
        <v>18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2</v>
      </c>
      <c r="D85" s="125" t="n">
        <v>16.7</v>
      </c>
      <c r="E85" s="125" t="n">
        <v>16.9</v>
      </c>
      <c r="F85" s="125" t="n">
        <v>16.5</v>
      </c>
      <c r="G85" s="125" t="n">
        <v>18.8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2</v>
      </c>
      <c r="D86" s="125" t="n">
        <v>16.6</v>
      </c>
      <c r="E86" s="125" t="n">
        <v>16.9</v>
      </c>
      <c r="F86" s="125" t="n">
        <v>16.5</v>
      </c>
      <c r="G86" s="125" t="n">
        <v>18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2</v>
      </c>
      <c r="D87" s="125" t="n">
        <v>16.6</v>
      </c>
      <c r="E87" s="125" t="n">
        <v>16.9</v>
      </c>
      <c r="F87" s="125" t="n">
        <v>16.5</v>
      </c>
      <c r="G87" s="125" t="n">
        <v>18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2</v>
      </c>
      <c r="D88" s="125" t="n">
        <v>16.6</v>
      </c>
      <c r="E88" s="125" t="n">
        <v>16.9</v>
      </c>
      <c r="F88" s="125" t="n">
        <v>16.5</v>
      </c>
      <c r="G88" s="125" t="n">
        <v>18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2</v>
      </c>
      <c r="D89" s="125" t="n">
        <v>16.6</v>
      </c>
      <c r="E89" s="125" t="n">
        <v>16.9</v>
      </c>
      <c r="F89" s="125" t="n">
        <v>16.5</v>
      </c>
      <c r="G89" s="125" t="n">
        <v>18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2</v>
      </c>
      <c r="D90" s="125" t="n">
        <v>16.7</v>
      </c>
      <c r="E90" s="125" t="n">
        <v>16.9</v>
      </c>
      <c r="F90" s="125" t="n">
        <v>16.5</v>
      </c>
      <c r="G90" s="125" t="n">
        <v>18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2</v>
      </c>
      <c r="D91" s="125" t="n">
        <v>16.7</v>
      </c>
      <c r="E91" s="125" t="n">
        <v>16.9</v>
      </c>
      <c r="F91" s="125" t="n">
        <v>16.5</v>
      </c>
      <c r="G91" s="125" t="n">
        <v>18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2</v>
      </c>
      <c r="D92" s="125" t="n">
        <v>16.7</v>
      </c>
      <c r="E92" s="125" t="n">
        <v>16.9</v>
      </c>
      <c r="F92" s="125" t="n">
        <v>16.5</v>
      </c>
      <c r="G92" s="125" t="n">
        <v>18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2</v>
      </c>
      <c r="D93" s="125" t="n">
        <v>16.7</v>
      </c>
      <c r="E93" s="125" t="n">
        <v>16.9</v>
      </c>
      <c r="F93" s="125" t="n">
        <v>16.5</v>
      </c>
      <c r="G93" s="125" t="n">
        <v>18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2</v>
      </c>
      <c r="D94" s="125" t="n">
        <v>16.7</v>
      </c>
      <c r="E94" s="125" t="n">
        <v>16.9</v>
      </c>
      <c r="F94" s="125" t="n">
        <v>16.5</v>
      </c>
      <c r="G94" s="125" t="n">
        <v>18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2</v>
      </c>
      <c r="D95" s="125" t="n">
        <v>16.7</v>
      </c>
      <c r="E95" s="125" t="n">
        <v>16.9</v>
      </c>
      <c r="F95" s="125" t="n">
        <v>16.5</v>
      </c>
      <c r="G95" s="125" t="n">
        <v>18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2</v>
      </c>
      <c r="D96" s="125" t="n">
        <v>16.7</v>
      </c>
      <c r="E96" s="125" t="n">
        <v>16.9</v>
      </c>
      <c r="F96" s="125" t="n">
        <v>16.5</v>
      </c>
      <c r="G96" s="125" t="n">
        <v>18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2</v>
      </c>
      <c r="D97" s="125" t="n">
        <v>16.7</v>
      </c>
      <c r="E97" s="125" t="n">
        <v>16.9</v>
      </c>
      <c r="F97" s="125" t="n">
        <v>16.5</v>
      </c>
      <c r="G97" s="125" t="n">
        <v>18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2</v>
      </c>
      <c r="D98" s="125" t="n">
        <v>16.7</v>
      </c>
      <c r="E98" s="125" t="n">
        <v>16.9</v>
      </c>
      <c r="F98" s="125" t="n">
        <v>16.5</v>
      </c>
      <c r="G98" s="125" t="n">
        <v>18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2</v>
      </c>
      <c r="D99" s="125" t="n">
        <v>16.7</v>
      </c>
      <c r="E99" s="125" t="n">
        <v>16.9</v>
      </c>
      <c r="F99" s="125" t="n">
        <v>16.5</v>
      </c>
      <c r="G99" s="125" t="n">
        <v>18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2</v>
      </c>
      <c r="D100" s="125" t="n">
        <v>16.7</v>
      </c>
      <c r="E100" s="125" t="n">
        <v>16.9</v>
      </c>
      <c r="F100" s="125" t="n">
        <v>16.5</v>
      </c>
      <c r="G100" s="125" t="n">
        <v>18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2</v>
      </c>
      <c r="D101" s="125" t="n">
        <v>16.7</v>
      </c>
      <c r="E101" s="125" t="n">
        <v>16.9</v>
      </c>
      <c r="F101" s="125" t="n">
        <v>16.5</v>
      </c>
      <c r="G101" s="125" t="n">
        <v>18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2</v>
      </c>
      <c r="D102" s="125" t="n">
        <v>16.7</v>
      </c>
      <c r="E102" s="125" t="n">
        <v>16.9</v>
      </c>
      <c r="F102" s="125" t="n">
        <v>16.5</v>
      </c>
      <c r="G102" s="125" t="n">
        <v>18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2</v>
      </c>
      <c r="D103" s="125" t="n">
        <v>16.7</v>
      </c>
      <c r="E103" s="125" t="n">
        <v>16.9</v>
      </c>
      <c r="F103" s="125" t="n">
        <v>16.5</v>
      </c>
      <c r="G103" s="125" t="n">
        <v>18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2</v>
      </c>
      <c r="D104" s="125" t="n">
        <v>16.7</v>
      </c>
      <c r="E104" s="125" t="n">
        <v>16.9</v>
      </c>
      <c r="F104" s="125" t="n">
        <v>16.5</v>
      </c>
      <c r="G104" s="125" t="n">
        <v>18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2</v>
      </c>
      <c r="D105" s="125" t="n">
        <v>16.7</v>
      </c>
      <c r="E105" s="125" t="n">
        <v>16.9</v>
      </c>
      <c r="F105" s="125" t="n">
        <v>16.5</v>
      </c>
      <c r="G105" s="125" t="n">
        <v>18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2</v>
      </c>
      <c r="D106" s="125" t="n">
        <v>16.7</v>
      </c>
      <c r="E106" s="125" t="n">
        <v>16.9</v>
      </c>
      <c r="F106" s="125" t="n">
        <v>16.5</v>
      </c>
      <c r="G106" s="125" t="n">
        <v>18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2</v>
      </c>
      <c r="D107" s="125" t="n">
        <v>16.7</v>
      </c>
      <c r="E107" s="125" t="n">
        <v>16.9</v>
      </c>
      <c r="F107" s="125" t="n">
        <v>16.5</v>
      </c>
      <c r="G107" s="125" t="n">
        <v>18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2</v>
      </c>
      <c r="D108" s="125" t="n">
        <v>16.7</v>
      </c>
      <c r="E108" s="125" t="n">
        <v>16.9</v>
      </c>
      <c r="F108" s="125" t="n">
        <v>16.5</v>
      </c>
      <c r="G108" s="125" t="n">
        <v>18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2</v>
      </c>
      <c r="D109" s="125" t="n">
        <v>16.7</v>
      </c>
      <c r="E109" s="125" t="n">
        <v>16.9</v>
      </c>
      <c r="F109" s="125" t="n">
        <v>16.5</v>
      </c>
      <c r="G109" s="125" t="n">
        <v>18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2</v>
      </c>
      <c r="D110" s="125" t="n">
        <v>16.7</v>
      </c>
      <c r="E110" s="125" t="n">
        <v>16.9</v>
      </c>
      <c r="F110" s="125" t="n">
        <v>16.5</v>
      </c>
      <c r="G110" s="125" t="n">
        <v>18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2</v>
      </c>
      <c r="D111" s="125" t="n">
        <v>16.7</v>
      </c>
      <c r="E111" s="125" t="n">
        <v>16.9</v>
      </c>
      <c r="F111" s="125" t="n">
        <v>16.5</v>
      </c>
      <c r="G111" s="125" t="n">
        <v>18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2</v>
      </c>
      <c r="D112" s="125" t="n">
        <v>16.7</v>
      </c>
      <c r="E112" s="125" t="n">
        <v>16.9</v>
      </c>
      <c r="F112" s="125" t="n">
        <v>16.5</v>
      </c>
      <c r="G112" s="125" t="n">
        <v>18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2</v>
      </c>
      <c r="D113" s="125" t="n">
        <v>16.7</v>
      </c>
      <c r="E113" s="125" t="n">
        <v>16.9</v>
      </c>
      <c r="F113" s="125" t="n">
        <v>16.5</v>
      </c>
      <c r="G113" s="125" t="n">
        <v>18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2</v>
      </c>
      <c r="D114" s="125" t="n">
        <v>16.7</v>
      </c>
      <c r="E114" s="125" t="n">
        <v>16.9</v>
      </c>
      <c r="F114" s="125" t="n">
        <v>16.5</v>
      </c>
      <c r="G114" s="125" t="n">
        <v>18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2</v>
      </c>
      <c r="D115" s="125" t="n">
        <v>16.7</v>
      </c>
      <c r="E115" s="125" t="n">
        <v>16.9</v>
      </c>
      <c r="F115" s="125" t="n">
        <v>16.5</v>
      </c>
      <c r="G115" s="125" t="n">
        <v>18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2</v>
      </c>
      <c r="D116" s="125" t="n">
        <v>16.7</v>
      </c>
      <c r="E116" s="125" t="n">
        <v>16.9</v>
      </c>
      <c r="F116" s="125" t="n">
        <v>16.5</v>
      </c>
      <c r="G116" s="125" t="n">
        <v>18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2</v>
      </c>
      <c r="D117" s="125" t="n">
        <v>16.7</v>
      </c>
      <c r="E117" s="125" t="n">
        <v>16.9</v>
      </c>
      <c r="F117" s="125" t="n">
        <v>16.5</v>
      </c>
      <c r="G117" s="125" t="n">
        <v>18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2</v>
      </c>
      <c r="D118" s="125" t="n">
        <v>16.7</v>
      </c>
      <c r="E118" s="125" t="n">
        <v>16.9</v>
      </c>
      <c r="F118" s="125" t="n">
        <v>16.5</v>
      </c>
      <c r="G118" s="125" t="n">
        <v>18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2</v>
      </c>
      <c r="D119" s="125" t="n">
        <v>16.7</v>
      </c>
      <c r="E119" s="125" t="n">
        <v>16.9</v>
      </c>
      <c r="F119" s="125" t="n">
        <v>16.5</v>
      </c>
      <c r="G119" s="125" t="n">
        <v>18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2</v>
      </c>
      <c r="D120" s="125" t="n">
        <v>16.7</v>
      </c>
      <c r="E120" s="125" t="n">
        <v>16.9</v>
      </c>
      <c r="F120" s="125" t="n">
        <v>16.5</v>
      </c>
      <c r="G120" s="125" t="n">
        <v>18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2</v>
      </c>
      <c r="D121" s="125" t="n">
        <v>16.7</v>
      </c>
      <c r="E121" s="125" t="n">
        <v>16.9</v>
      </c>
      <c r="F121" s="125" t="n">
        <v>16.5</v>
      </c>
      <c r="G121" s="125" t="n">
        <v>18.8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2</v>
      </c>
      <c r="D122" s="125" t="n">
        <v>16.7</v>
      </c>
      <c r="E122" s="125" t="n">
        <v>16.9</v>
      </c>
      <c r="F122" s="125" t="n">
        <v>16.5</v>
      </c>
      <c r="G122" s="125" t="n">
        <v>18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2</v>
      </c>
      <c r="D123" s="125" t="n">
        <v>16.7</v>
      </c>
      <c r="E123" s="125" t="n">
        <v>16.9</v>
      </c>
      <c r="F123" s="125" t="n">
        <v>16.5</v>
      </c>
      <c r="G123" s="125" t="n">
        <v>18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2</v>
      </c>
      <c r="D124" s="125" t="n">
        <v>16.7</v>
      </c>
      <c r="E124" s="125" t="n">
        <v>16.9</v>
      </c>
      <c r="F124" s="125" t="n">
        <v>16.5</v>
      </c>
      <c r="G124" s="125" t="n">
        <v>18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2</v>
      </c>
      <c r="D125" s="125" t="n">
        <v>16.7</v>
      </c>
      <c r="E125" s="125" t="n">
        <v>17</v>
      </c>
      <c r="F125" s="125" t="n">
        <v>16.5</v>
      </c>
      <c r="G125" s="125" t="n">
        <v>18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2</v>
      </c>
      <c r="D126" s="125" t="n">
        <v>16.7</v>
      </c>
      <c r="E126" s="125" t="n">
        <v>16.9</v>
      </c>
      <c r="F126" s="125" t="n">
        <v>16.5</v>
      </c>
      <c r="G126" s="125" t="n">
        <v>18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2</v>
      </c>
      <c r="D127" s="125" t="n">
        <v>16.7</v>
      </c>
      <c r="E127" s="125" t="n">
        <v>16.9</v>
      </c>
      <c r="F127" s="125" t="n">
        <v>16.5</v>
      </c>
      <c r="G127" s="125" t="n">
        <v>18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2</v>
      </c>
      <c r="D128" s="125" t="n">
        <v>16.7</v>
      </c>
      <c r="E128" s="125" t="n">
        <v>16.9</v>
      </c>
      <c r="F128" s="125" t="n">
        <v>16.5</v>
      </c>
      <c r="G128" s="125" t="n">
        <v>18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2</v>
      </c>
      <c r="D129" s="125" t="n">
        <v>16.7</v>
      </c>
      <c r="E129" s="125" t="n">
        <v>16.9</v>
      </c>
      <c r="F129" s="125" t="n">
        <v>16.5</v>
      </c>
      <c r="G129" s="125" t="n">
        <v>18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2</v>
      </c>
      <c r="D130" s="125" t="n">
        <v>16.7</v>
      </c>
      <c r="E130" s="125" t="n">
        <v>16.9</v>
      </c>
      <c r="F130" s="125" t="n">
        <v>16.5</v>
      </c>
      <c r="G130" s="125" t="n">
        <v>18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2</v>
      </c>
      <c r="D131" s="125" t="n">
        <v>16.7</v>
      </c>
      <c r="E131" s="125" t="n">
        <v>16.9</v>
      </c>
      <c r="F131" s="125" t="n">
        <v>16.5</v>
      </c>
      <c r="G131" s="125" t="n">
        <v>18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2</v>
      </c>
      <c r="D132" s="125" t="n">
        <v>16.7</v>
      </c>
      <c r="E132" s="125" t="n">
        <v>16.9</v>
      </c>
      <c r="F132" s="125" t="n">
        <v>16.5</v>
      </c>
      <c r="G132" s="125" t="n">
        <v>18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2</v>
      </c>
      <c r="D133" s="125" t="n">
        <v>16.7</v>
      </c>
      <c r="E133" s="125" t="n">
        <v>16.9</v>
      </c>
      <c r="F133" s="125" t="n">
        <v>16.5</v>
      </c>
      <c r="G133" s="125" t="n">
        <v>18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2</v>
      </c>
      <c r="D134" s="125" t="n">
        <v>16.7</v>
      </c>
      <c r="E134" s="125" t="n">
        <v>16.9</v>
      </c>
      <c r="F134" s="125" t="n">
        <v>16.5</v>
      </c>
      <c r="G134" s="125" t="n">
        <v>18.9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2</v>
      </c>
      <c r="D135" s="125" t="n">
        <v>16.7</v>
      </c>
      <c r="E135" s="125" t="n">
        <v>16.9</v>
      </c>
      <c r="F135" s="125" t="n">
        <v>16.5</v>
      </c>
      <c r="G135" s="125" t="n">
        <v>18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2</v>
      </c>
      <c r="D136" s="125" t="n">
        <v>16.7</v>
      </c>
      <c r="E136" s="125" t="n">
        <v>16.9</v>
      </c>
      <c r="F136" s="125" t="n">
        <v>16.5</v>
      </c>
      <c r="G136" s="125" t="n">
        <v>18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2</v>
      </c>
      <c r="D137" s="125" t="n">
        <v>16.7</v>
      </c>
      <c r="E137" s="125" t="n">
        <v>16.9</v>
      </c>
      <c r="F137" s="125" t="n">
        <v>16.5</v>
      </c>
      <c r="G137" s="125" t="n">
        <v>18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2</v>
      </c>
      <c r="D138" s="125" t="n">
        <v>16.7</v>
      </c>
      <c r="E138" s="125" t="n">
        <v>16.9</v>
      </c>
      <c r="F138" s="125" t="n">
        <v>16.5</v>
      </c>
      <c r="G138" s="125" t="n">
        <v>18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2</v>
      </c>
      <c r="D139" s="125" t="n">
        <v>16.7</v>
      </c>
      <c r="E139" s="125" t="n">
        <v>16.9</v>
      </c>
      <c r="F139" s="125" t="n">
        <v>16.5</v>
      </c>
      <c r="G139" s="125" t="n">
        <v>18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2</v>
      </c>
      <c r="D140" s="125" t="n">
        <v>16.7</v>
      </c>
      <c r="E140" s="125" t="n">
        <v>16.9</v>
      </c>
      <c r="F140" s="125" t="n">
        <v>16.5</v>
      </c>
      <c r="G140" s="125" t="n">
        <v>18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2</v>
      </c>
      <c r="D141" s="125" t="n">
        <v>16.7</v>
      </c>
      <c r="E141" s="125" t="n">
        <v>16.9</v>
      </c>
      <c r="F141" s="125" t="n">
        <v>16.5</v>
      </c>
      <c r="G141" s="125" t="n">
        <v>18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2</v>
      </c>
      <c r="D142" s="125" t="n">
        <v>16.7</v>
      </c>
      <c r="E142" s="125" t="n">
        <v>17</v>
      </c>
      <c r="F142" s="125" t="n">
        <v>16.5</v>
      </c>
      <c r="G142" s="125" t="n">
        <v>18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2</v>
      </c>
      <c r="D143" s="125" t="n">
        <v>16.7</v>
      </c>
      <c r="E143" s="125" t="n">
        <v>17</v>
      </c>
      <c r="F143" s="125" t="n">
        <v>16.5</v>
      </c>
      <c r="G143" s="125" t="n">
        <v>18.9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2</v>
      </c>
      <c r="D144" s="125" t="n">
        <v>16.7</v>
      </c>
      <c r="E144" s="125" t="n">
        <v>17</v>
      </c>
      <c r="F144" s="125" t="n">
        <v>16.5</v>
      </c>
      <c r="G144" s="125" t="n">
        <v>18.9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2</v>
      </c>
      <c r="D145" s="125" t="n">
        <v>16.7</v>
      </c>
      <c r="E145" s="125" t="n">
        <v>17</v>
      </c>
      <c r="F145" s="125" t="n">
        <v>16.5</v>
      </c>
      <c r="G145" s="125" t="n">
        <v>18.9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2</v>
      </c>
      <c r="D146" s="125" t="n">
        <v>16.7</v>
      </c>
      <c r="E146" s="125" t="n">
        <v>17</v>
      </c>
      <c r="F146" s="125" t="n">
        <v>16.5</v>
      </c>
      <c r="G146" s="125" t="n">
        <v>18.9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2</v>
      </c>
      <c r="D147" s="125" t="n">
        <v>16.7</v>
      </c>
      <c r="E147" s="125" t="n">
        <v>17</v>
      </c>
      <c r="F147" s="125" t="n">
        <v>16.5</v>
      </c>
      <c r="G147" s="125" t="n">
        <v>18.9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2</v>
      </c>
      <c r="D148" s="125" t="n">
        <v>16.7</v>
      </c>
      <c r="E148" s="125" t="n">
        <v>17</v>
      </c>
      <c r="F148" s="125" t="n">
        <v>16.5</v>
      </c>
      <c r="G148" s="125" t="n">
        <v>18.9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2</v>
      </c>
      <c r="D149" s="125" t="n">
        <v>16.7</v>
      </c>
      <c r="E149" s="125" t="n">
        <v>17</v>
      </c>
      <c r="F149" s="125" t="n">
        <v>16.5</v>
      </c>
      <c r="G149" s="125" t="n">
        <v>18.9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2</v>
      </c>
      <c r="D150" s="125" t="n">
        <v>16.7</v>
      </c>
      <c r="E150" s="125" t="n">
        <v>17</v>
      </c>
      <c r="F150" s="125" t="n">
        <v>16.5</v>
      </c>
      <c r="G150" s="125" t="n">
        <v>18.9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2</v>
      </c>
      <c r="D151" s="125" t="n">
        <v>16.7</v>
      </c>
      <c r="E151" s="125" t="n">
        <v>17</v>
      </c>
      <c r="F151" s="125" t="n">
        <v>16.5</v>
      </c>
      <c r="G151" s="125" t="n">
        <v>18.9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2</v>
      </c>
      <c r="D152" s="125" t="n">
        <v>16.7</v>
      </c>
      <c r="E152" s="125" t="n">
        <v>17</v>
      </c>
      <c r="F152" s="125" t="n">
        <v>16.5</v>
      </c>
      <c r="G152" s="125" t="n">
        <v>18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2</v>
      </c>
      <c r="D153" s="125" t="n">
        <v>16.7</v>
      </c>
      <c r="E153" s="125" t="n">
        <v>17</v>
      </c>
      <c r="F153" s="125" t="n">
        <v>16.5</v>
      </c>
      <c r="G153" s="125" t="n">
        <v>18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2</v>
      </c>
      <c r="D154" s="125" t="n">
        <v>16.7</v>
      </c>
      <c r="E154" s="125" t="n">
        <v>17</v>
      </c>
      <c r="F154" s="125" t="n">
        <v>16.5</v>
      </c>
      <c r="G154" s="125" t="n">
        <v>18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2</v>
      </c>
      <c r="D155" s="125" t="n">
        <v>16.7</v>
      </c>
      <c r="E155" s="125" t="n">
        <v>17</v>
      </c>
      <c r="F155" s="125" t="n">
        <v>16.5</v>
      </c>
      <c r="G155" s="125" t="n">
        <v>18.9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2</v>
      </c>
      <c r="D156" s="125" t="n">
        <v>16.7</v>
      </c>
      <c r="E156" s="125" t="n">
        <v>17</v>
      </c>
      <c r="F156" s="125" t="n">
        <v>16.5</v>
      </c>
      <c r="G156" s="125" t="n">
        <v>18.9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2</v>
      </c>
      <c r="D157" s="125" t="n">
        <v>16.7</v>
      </c>
      <c r="E157" s="125" t="n">
        <v>17</v>
      </c>
      <c r="F157" s="125" t="n">
        <v>16.5</v>
      </c>
      <c r="G157" s="125" t="n">
        <v>18.9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2</v>
      </c>
      <c r="D158" s="125" t="n">
        <v>16.7</v>
      </c>
      <c r="E158" s="125" t="n">
        <v>17</v>
      </c>
      <c r="F158" s="125" t="n">
        <v>16.5</v>
      </c>
      <c r="G158" s="125" t="n">
        <v>18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2</v>
      </c>
      <c r="D159" s="125" t="n">
        <v>16.7</v>
      </c>
      <c r="E159" s="125" t="n">
        <v>17</v>
      </c>
      <c r="F159" s="125" t="n">
        <v>16.5</v>
      </c>
      <c r="G159" s="125" t="n">
        <v>18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2</v>
      </c>
      <c r="D160" s="125" t="n">
        <v>16.8</v>
      </c>
      <c r="E160" s="125" t="n">
        <v>17</v>
      </c>
      <c r="F160" s="125" t="n">
        <v>16.5</v>
      </c>
      <c r="G160" s="125" t="n">
        <v>18.9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2</v>
      </c>
      <c r="D161" s="125" t="n">
        <v>16.8</v>
      </c>
      <c r="E161" s="125" t="n">
        <v>17</v>
      </c>
      <c r="F161" s="125" t="n">
        <v>16.5</v>
      </c>
      <c r="G161" s="125" t="n">
        <v>18.9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2</v>
      </c>
      <c r="D162" s="125" t="n">
        <v>16.7</v>
      </c>
      <c r="E162" s="125" t="n">
        <v>17</v>
      </c>
      <c r="F162" s="125" t="n">
        <v>16.5</v>
      </c>
      <c r="G162" s="125" t="n">
        <v>18.9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2</v>
      </c>
      <c r="D163" s="125" t="n">
        <v>16.8</v>
      </c>
      <c r="E163" s="125" t="n">
        <v>17</v>
      </c>
      <c r="F163" s="125" t="n">
        <v>16.5</v>
      </c>
      <c r="G163" s="125" t="n">
        <v>18.9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2</v>
      </c>
      <c r="D164" s="125" t="n">
        <v>16.8</v>
      </c>
      <c r="E164" s="125" t="n">
        <v>17</v>
      </c>
      <c r="F164" s="125" t="n">
        <v>16.5</v>
      </c>
      <c r="G164" s="125" t="n">
        <v>18.9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2</v>
      </c>
      <c r="D165" s="125" t="n">
        <v>16.8</v>
      </c>
      <c r="E165" s="125" t="n">
        <v>17</v>
      </c>
      <c r="F165" s="125" t="n">
        <v>16.5</v>
      </c>
      <c r="G165" s="125" t="n">
        <v>18.9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2</v>
      </c>
      <c r="D166" s="125" t="n">
        <v>16.8</v>
      </c>
      <c r="E166" s="125" t="n">
        <v>17</v>
      </c>
      <c r="F166" s="125" t="n">
        <v>16.5</v>
      </c>
      <c r="G166" s="125" t="n">
        <v>18.9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2</v>
      </c>
      <c r="D167" s="125" t="n">
        <v>16.8</v>
      </c>
      <c r="E167" s="125" t="n">
        <v>17</v>
      </c>
      <c r="F167" s="125" t="n">
        <v>16.5</v>
      </c>
      <c r="G167" s="125" t="n">
        <v>18.9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2</v>
      </c>
      <c r="D168" s="125" t="n">
        <v>16.8</v>
      </c>
      <c r="E168" s="125" t="n">
        <v>17</v>
      </c>
      <c r="F168" s="125" t="n">
        <v>16.5</v>
      </c>
      <c r="G168" s="125" t="n">
        <v>18.9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2</v>
      </c>
      <c r="D169" s="125" t="n">
        <v>16.7</v>
      </c>
      <c r="E169" s="125" t="n">
        <v>17</v>
      </c>
      <c r="F169" s="125" t="n">
        <v>16.5</v>
      </c>
      <c r="G169" s="125" t="n">
        <v>18.9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2</v>
      </c>
      <c r="D170" s="125" t="n">
        <v>16.8</v>
      </c>
      <c r="E170" s="125" t="n">
        <v>17</v>
      </c>
      <c r="F170" s="125" t="n">
        <v>16.5</v>
      </c>
      <c r="G170" s="125" t="n">
        <v>18.9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2</v>
      </c>
      <c r="D171" s="125" t="n">
        <v>16.7</v>
      </c>
      <c r="E171" s="125" t="n">
        <v>17</v>
      </c>
      <c r="F171" s="125" t="n">
        <v>16.5</v>
      </c>
      <c r="G171" s="125" t="n">
        <v>18.9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2</v>
      </c>
      <c r="D172" s="125" t="n">
        <v>16.7</v>
      </c>
      <c r="E172" s="125" t="n">
        <v>17</v>
      </c>
      <c r="F172" s="125" t="n">
        <v>16.5</v>
      </c>
      <c r="G172" s="125" t="n">
        <v>18.9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2</v>
      </c>
      <c r="D173" s="125" t="n">
        <v>16.7</v>
      </c>
      <c r="E173" s="125" t="n">
        <v>17</v>
      </c>
      <c r="F173" s="125" t="n">
        <v>16.5</v>
      </c>
      <c r="G173" s="125" t="n">
        <v>18.9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2</v>
      </c>
      <c r="D174" s="125" t="n">
        <v>16.7</v>
      </c>
      <c r="E174" s="125" t="n">
        <v>17</v>
      </c>
      <c r="F174" s="125" t="n">
        <v>16.5</v>
      </c>
      <c r="G174" s="125" t="n">
        <v>18.9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2</v>
      </c>
      <c r="D175" s="125" t="n">
        <v>16.7</v>
      </c>
      <c r="E175" s="125" t="n">
        <v>17.1</v>
      </c>
      <c r="F175" s="125" t="n">
        <v>16.5</v>
      </c>
      <c r="G175" s="125" t="n">
        <v>18.9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2</v>
      </c>
      <c r="D176" s="125" t="n">
        <v>16.7</v>
      </c>
      <c r="E176" s="125" t="n">
        <v>17.1</v>
      </c>
      <c r="F176" s="125" t="n">
        <v>16.5</v>
      </c>
      <c r="G176" s="125" t="n">
        <v>18.9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2</v>
      </c>
      <c r="D177" s="125" t="n">
        <v>16.7</v>
      </c>
      <c r="E177" s="125" t="n">
        <v>17.1</v>
      </c>
      <c r="F177" s="125" t="n">
        <v>16.5</v>
      </c>
      <c r="G177" s="125" t="n">
        <v>18.9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2</v>
      </c>
      <c r="D178" s="125" t="n">
        <v>16.7</v>
      </c>
      <c r="E178" s="125" t="n">
        <v>17</v>
      </c>
      <c r="F178" s="125" t="n">
        <v>16.5</v>
      </c>
      <c r="G178" s="125" t="n">
        <v>18.9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2</v>
      </c>
      <c r="D179" s="125" t="n">
        <v>16.7</v>
      </c>
      <c r="E179" s="125" t="n">
        <v>17</v>
      </c>
      <c r="F179" s="125" t="n">
        <v>16.5</v>
      </c>
      <c r="G179" s="125" t="n">
        <v>18.9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2</v>
      </c>
      <c r="D180" s="125" t="n">
        <v>16.7</v>
      </c>
      <c r="E180" s="125" t="n">
        <v>17</v>
      </c>
      <c r="F180" s="125" t="n">
        <v>16.5</v>
      </c>
      <c r="G180" s="125" t="n">
        <v>18.9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2</v>
      </c>
      <c r="D181" s="125" t="n">
        <v>16.7</v>
      </c>
      <c r="E181" s="125" t="n">
        <v>17</v>
      </c>
      <c r="F181" s="125" t="n">
        <v>16.5</v>
      </c>
      <c r="G181" s="125" t="n">
        <v>18.9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2</v>
      </c>
      <c r="D182" s="125" t="n">
        <v>16.7</v>
      </c>
      <c r="E182" s="125" t="n">
        <v>17</v>
      </c>
      <c r="F182" s="125" t="n">
        <v>16.5</v>
      </c>
      <c r="G182" s="125" t="n">
        <v>18.9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2</v>
      </c>
      <c r="D183" s="125" t="n">
        <v>16.7</v>
      </c>
      <c r="E183" s="125" t="n">
        <v>17</v>
      </c>
      <c r="F183" s="125" t="n">
        <v>16.5</v>
      </c>
      <c r="G183" s="125" t="n">
        <v>18.9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2</v>
      </c>
      <c r="D184" s="125" t="n">
        <v>16.7</v>
      </c>
      <c r="E184" s="125" t="n">
        <v>17</v>
      </c>
      <c r="F184" s="125" t="n">
        <v>16.5</v>
      </c>
      <c r="G184" s="125" t="n">
        <v>18.9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2</v>
      </c>
      <c r="D185" s="125" t="n">
        <v>16.7</v>
      </c>
      <c r="E185" s="125" t="n">
        <v>17</v>
      </c>
      <c r="F185" s="125" t="n">
        <v>16.5</v>
      </c>
      <c r="G185" s="125" t="n">
        <v>18.9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2</v>
      </c>
      <c r="D186" s="125" t="n">
        <v>16.8</v>
      </c>
      <c r="E186" s="125" t="n">
        <v>17</v>
      </c>
      <c r="F186" s="125" t="n">
        <v>16.5</v>
      </c>
      <c r="G186" s="125" t="n">
        <v>18.9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2</v>
      </c>
      <c r="D187" s="125" t="n">
        <v>16.7</v>
      </c>
      <c r="E187" s="125" t="n">
        <v>17</v>
      </c>
      <c r="F187" s="125" t="n">
        <v>16.5</v>
      </c>
      <c r="G187" s="125" t="n">
        <v>18.9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2</v>
      </c>
      <c r="D188" s="125" t="n">
        <v>16.7</v>
      </c>
      <c r="E188" s="125" t="n">
        <v>17</v>
      </c>
      <c r="F188" s="125" t="n">
        <v>16.5</v>
      </c>
      <c r="G188" s="125" t="n">
        <v>18.9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2</v>
      </c>
      <c r="D189" s="125" t="n">
        <v>16.7</v>
      </c>
      <c r="E189" s="125" t="n">
        <v>17</v>
      </c>
      <c r="F189" s="125" t="n">
        <v>16.5</v>
      </c>
      <c r="G189" s="125" t="n">
        <v>18.9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2</v>
      </c>
      <c r="D190" s="125" t="n">
        <v>16.7</v>
      </c>
      <c r="E190" s="125" t="n">
        <v>17</v>
      </c>
      <c r="F190" s="125" t="n">
        <v>16.5</v>
      </c>
      <c r="G190" s="125" t="n">
        <v>18.9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2</v>
      </c>
      <c r="D191" s="125" t="n">
        <v>16.7</v>
      </c>
      <c r="E191" s="125" t="n">
        <v>17</v>
      </c>
      <c r="F191" s="125" t="n">
        <v>16.5</v>
      </c>
      <c r="G191" s="125" t="n">
        <v>18.9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2</v>
      </c>
      <c r="D192" s="125" t="n">
        <v>16.8</v>
      </c>
      <c r="E192" s="125" t="n">
        <v>17.1</v>
      </c>
      <c r="F192" s="125" t="n">
        <v>16.5</v>
      </c>
      <c r="G192" s="125" t="n">
        <v>18.9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2</v>
      </c>
      <c r="D193" s="125" t="n">
        <v>16.7</v>
      </c>
      <c r="E193" s="125" t="n">
        <v>17.1</v>
      </c>
      <c r="F193" s="125" t="n">
        <v>16.5</v>
      </c>
      <c r="G193" s="125" t="n">
        <v>18.9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2</v>
      </c>
      <c r="D194" s="125" t="n">
        <v>16.8</v>
      </c>
      <c r="E194" s="125" t="n">
        <v>17.1</v>
      </c>
      <c r="F194" s="125" t="n">
        <v>16.5</v>
      </c>
      <c r="G194" s="125" t="n">
        <v>18.9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2</v>
      </c>
      <c r="D195" s="125" t="n">
        <v>16.8</v>
      </c>
      <c r="E195" s="125" t="n">
        <v>17.1</v>
      </c>
      <c r="F195" s="125" t="n">
        <v>16.5</v>
      </c>
      <c r="G195" s="125" t="n">
        <v>18.9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2</v>
      </c>
      <c r="D196" s="125" t="n">
        <v>17.9</v>
      </c>
      <c r="E196" s="125" t="n">
        <v>24.3</v>
      </c>
      <c r="F196" s="125" t="n">
        <v>17.5</v>
      </c>
      <c r="G196" s="125" t="n">
        <v>20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2</v>
      </c>
      <c r="D197" s="125" t="n">
        <v>36.2</v>
      </c>
      <c r="E197" s="125" t="n">
        <v>77.4</v>
      </c>
      <c r="F197" s="125" t="n">
        <v>24.6</v>
      </c>
      <c r="G197" s="125" t="n">
        <v>29.6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2</v>
      </c>
      <c r="D198" s="125" t="n">
        <v>68.9</v>
      </c>
      <c r="E198" s="125" t="n">
        <v>129.7</v>
      </c>
      <c r="F198" s="125" t="n">
        <v>31.6</v>
      </c>
      <c r="G198" s="125" t="n">
        <v>4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3</v>
      </c>
      <c r="D199" s="125" t="n">
        <v>118.4</v>
      </c>
      <c r="E199" s="125" t="n">
        <v>210.1</v>
      </c>
      <c r="F199" s="125" t="n">
        <v>39.2</v>
      </c>
      <c r="G199" s="125" t="n">
        <v>72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4</v>
      </c>
      <c r="D200" s="125" t="n">
        <v>182.8</v>
      </c>
      <c r="E200" s="125" t="n">
        <v>293.2</v>
      </c>
      <c r="F200" s="125" t="n">
        <v>46.9</v>
      </c>
      <c r="G200" s="125" t="n">
        <v>98.6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5</v>
      </c>
      <c r="D201" s="125" t="n">
        <v>247</v>
      </c>
      <c r="E201" s="125" t="n">
        <v>355.5</v>
      </c>
      <c r="F201" s="125" t="n">
        <v>56.6</v>
      </c>
      <c r="G201" s="125" t="n">
        <v>129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6.8</v>
      </c>
      <c r="D202" s="125" t="n">
        <v>321.5</v>
      </c>
      <c r="E202" s="125" t="n">
        <v>426.4</v>
      </c>
      <c r="F202" s="125" t="n">
        <v>69.2</v>
      </c>
      <c r="G202" s="125" t="n">
        <v>163.9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1</v>
      </c>
      <c r="D203" s="125" t="n">
        <v>387.4</v>
      </c>
      <c r="E203" s="125" t="n">
        <v>483.6</v>
      </c>
      <c r="F203" s="125" t="n">
        <v>78.7</v>
      </c>
      <c r="G203" s="125" t="n">
        <v>18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7.5</v>
      </c>
      <c r="D204" s="125" t="n">
        <v>454.4</v>
      </c>
      <c r="E204" s="125" t="n">
        <v>532.5</v>
      </c>
      <c r="F204" s="125" t="n">
        <v>92.3</v>
      </c>
      <c r="G204" s="125" t="n">
        <v>216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8</v>
      </c>
      <c r="D205" s="125" t="n">
        <v>512.4</v>
      </c>
      <c r="E205" s="125" t="n">
        <v>579.7</v>
      </c>
      <c r="F205" s="125" t="n">
        <v>106.3</v>
      </c>
      <c r="G205" s="125" t="n">
        <v>245.7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8.6</v>
      </c>
      <c r="D206" s="125" t="n">
        <v>563</v>
      </c>
      <c r="E206" s="125" t="n">
        <v>620.3</v>
      </c>
      <c r="F206" s="125" t="n">
        <v>116.1</v>
      </c>
      <c r="G206" s="125" t="n">
        <v>279.3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19.4</v>
      </c>
      <c r="D207" s="125" t="n">
        <v>608.6</v>
      </c>
      <c r="E207" s="125" t="n">
        <v>662.1</v>
      </c>
      <c r="F207" s="125" t="n">
        <v>126.5</v>
      </c>
      <c r="G207" s="125" t="n">
        <v>306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0.3</v>
      </c>
      <c r="D208" s="125" t="n">
        <v>653.2</v>
      </c>
      <c r="E208" s="125" t="n">
        <v>699.9</v>
      </c>
      <c r="F208" s="125" t="n">
        <v>139.4</v>
      </c>
      <c r="G208" s="125" t="n">
        <v>328.7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1.3</v>
      </c>
      <c r="D209" s="125" t="n">
        <v>698.1</v>
      </c>
      <c r="E209" s="125" t="n">
        <v>732.3</v>
      </c>
      <c r="F209" s="125" t="n">
        <v>150.7</v>
      </c>
      <c r="G209" s="125" t="n">
        <v>352.3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2.3</v>
      </c>
      <c r="D210" s="125" t="n">
        <v>737</v>
      </c>
      <c r="E210" s="125" t="n">
        <v>751.2</v>
      </c>
      <c r="F210" s="125" t="n">
        <v>165.6</v>
      </c>
      <c r="G210" s="125" t="n">
        <v>373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3.4</v>
      </c>
      <c r="D211" s="125" t="n">
        <v>761.2</v>
      </c>
      <c r="E211" s="125" t="n">
        <v>770.3</v>
      </c>
      <c r="F211" s="125" t="n">
        <v>180.4</v>
      </c>
      <c r="G211" s="125" t="n">
        <v>392.6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4.6</v>
      </c>
      <c r="D212" s="125" t="n">
        <v>786.4</v>
      </c>
      <c r="E212" s="125" t="n">
        <v>782.6</v>
      </c>
      <c r="F212" s="125" t="n">
        <v>193.3</v>
      </c>
      <c r="G212" s="125" t="n">
        <v>406.2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5.8</v>
      </c>
      <c r="D213" s="125" t="n">
        <v>806.7</v>
      </c>
      <c r="E213" s="125" t="n">
        <v>786.2</v>
      </c>
      <c r="F213" s="125" t="n">
        <v>199.3</v>
      </c>
      <c r="G213" s="125" t="n">
        <v>419.6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7</v>
      </c>
      <c r="D214" s="125" t="n">
        <v>824.7</v>
      </c>
      <c r="E214" s="125" t="n">
        <v>798.7</v>
      </c>
      <c r="F214" s="125" t="n">
        <v>209.9</v>
      </c>
      <c r="G214" s="125" t="n">
        <v>43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8.2</v>
      </c>
      <c r="D215" s="125" t="n">
        <v>837.9</v>
      </c>
      <c r="E215" s="125" t="n">
        <v>799.7</v>
      </c>
      <c r="F215" s="125" t="n">
        <v>217.3</v>
      </c>
      <c r="G215" s="125" t="n">
        <v>444.7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29.5</v>
      </c>
      <c r="D216" s="125" t="n">
        <v>835.2</v>
      </c>
      <c r="E216" s="125" t="n">
        <v>787.8</v>
      </c>
      <c r="F216" s="125" t="n">
        <v>220.4</v>
      </c>
      <c r="G216" s="125" t="n">
        <v>453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0.9</v>
      </c>
      <c r="D217" s="125" t="n">
        <v>836.4</v>
      </c>
      <c r="E217" s="125" t="n">
        <v>787.4</v>
      </c>
      <c r="F217" s="125" t="n">
        <v>225.3</v>
      </c>
      <c r="G217" s="125" t="n">
        <v>461.7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2.3</v>
      </c>
      <c r="D218" s="125" t="n">
        <v>851.5</v>
      </c>
      <c r="E218" s="125" t="n">
        <v>790.8</v>
      </c>
      <c r="F218" s="125" t="n">
        <v>236.7</v>
      </c>
      <c r="G218" s="125" t="n">
        <v>467.6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3.8</v>
      </c>
      <c r="D219" s="125" t="n">
        <v>862</v>
      </c>
      <c r="E219" s="125" t="n">
        <v>791.8</v>
      </c>
      <c r="F219" s="125" t="n">
        <v>249.4</v>
      </c>
      <c r="G219" s="125" t="n">
        <v>484.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5.2</v>
      </c>
      <c r="D220" s="125" t="n">
        <v>864.4</v>
      </c>
      <c r="E220" s="125" t="n">
        <v>791</v>
      </c>
      <c r="F220" s="125" t="n">
        <v>251.3</v>
      </c>
      <c r="G220" s="125" t="n">
        <v>493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6.7</v>
      </c>
      <c r="D221" s="125" t="n">
        <v>858.5</v>
      </c>
      <c r="E221" s="125" t="n">
        <v>786</v>
      </c>
      <c r="F221" s="125" t="n">
        <v>252.6</v>
      </c>
      <c r="G221" s="125" t="n">
        <v>507.8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38.3</v>
      </c>
      <c r="D222" s="125" t="n">
        <v>858.4</v>
      </c>
      <c r="E222" s="125" t="n">
        <v>793.1</v>
      </c>
      <c r="F222" s="125" t="n">
        <v>258.2</v>
      </c>
      <c r="G222" s="125" t="n">
        <v>516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0</v>
      </c>
      <c r="D223" s="125" t="n">
        <v>871</v>
      </c>
      <c r="E223" s="125" t="n">
        <v>808.9</v>
      </c>
      <c r="F223" s="125" t="n">
        <v>270.6</v>
      </c>
      <c r="G223" s="125" t="n">
        <v>516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1.8</v>
      </c>
      <c r="D224" s="125" t="n">
        <v>871.6</v>
      </c>
      <c r="E224" s="125" t="n">
        <v>810.2</v>
      </c>
      <c r="F224" s="125" t="n">
        <v>273.2</v>
      </c>
      <c r="G224" s="125" t="n">
        <v>513.3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3.6</v>
      </c>
      <c r="D225" s="125" t="n">
        <v>858.2</v>
      </c>
      <c r="E225" s="125" t="n">
        <v>795.8</v>
      </c>
      <c r="F225" s="125" t="n">
        <v>276.3</v>
      </c>
      <c r="G225" s="125" t="n">
        <v>508.6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5.4</v>
      </c>
      <c r="D226" s="125" t="n">
        <v>836.4</v>
      </c>
      <c r="E226" s="125" t="n">
        <v>782.3</v>
      </c>
      <c r="F226" s="125" t="n">
        <v>277.1</v>
      </c>
      <c r="G226" s="125" t="n">
        <v>507.3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47.4</v>
      </c>
      <c r="D227" s="125" t="n">
        <v>834.1</v>
      </c>
      <c r="E227" s="125" t="n">
        <v>771</v>
      </c>
      <c r="F227" s="125" t="n">
        <v>282.4</v>
      </c>
      <c r="G227" s="125" t="n">
        <v>503.2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49.4</v>
      </c>
      <c r="D228" s="125" t="n">
        <v>822.2</v>
      </c>
      <c r="E228" s="125" t="n">
        <v>768.9</v>
      </c>
      <c r="F228" s="125" t="n">
        <v>284.9</v>
      </c>
      <c r="G228" s="125" t="n">
        <v>500.2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1.4</v>
      </c>
      <c r="D229" s="125" t="n">
        <v>803</v>
      </c>
      <c r="E229" s="125" t="n">
        <v>760.4</v>
      </c>
      <c r="F229" s="125" t="n">
        <v>287.7</v>
      </c>
      <c r="G229" s="125" t="n">
        <v>500.7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3.4</v>
      </c>
      <c r="D230" s="125" t="n">
        <v>776.1</v>
      </c>
      <c r="E230" s="125" t="n">
        <v>745</v>
      </c>
      <c r="F230" s="125" t="n">
        <v>287.2</v>
      </c>
      <c r="G230" s="125" t="n">
        <v>500.6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55.4</v>
      </c>
      <c r="D231" s="125" t="n">
        <v>764.9</v>
      </c>
      <c r="E231" s="125" t="n">
        <v>742.4</v>
      </c>
      <c r="F231" s="125" t="n">
        <v>292.3</v>
      </c>
      <c r="G231" s="125" t="n">
        <v>498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57.4</v>
      </c>
      <c r="D232" s="125" t="n">
        <v>755.9</v>
      </c>
      <c r="E232" s="125" t="n">
        <v>739</v>
      </c>
      <c r="F232" s="125" t="n">
        <v>297.4</v>
      </c>
      <c r="G232" s="125" t="n">
        <v>494.3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59.3</v>
      </c>
      <c r="D233" s="125" t="n">
        <v>738.8</v>
      </c>
      <c r="E233" s="125" t="n">
        <v>725.2</v>
      </c>
      <c r="F233" s="125" t="n">
        <v>303.9</v>
      </c>
      <c r="G233" s="125" t="n">
        <v>496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61.2</v>
      </c>
      <c r="D234" s="125" t="n">
        <v>736.7</v>
      </c>
      <c r="E234" s="125" t="n">
        <v>730.7</v>
      </c>
      <c r="F234" s="125" t="n">
        <v>310.7</v>
      </c>
      <c r="G234" s="125" t="n">
        <v>500.3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63.1</v>
      </c>
      <c r="D235" s="125" t="n">
        <v>734.8</v>
      </c>
      <c r="E235" s="125" t="n">
        <v>732</v>
      </c>
      <c r="F235" s="125" t="n">
        <v>310.6</v>
      </c>
      <c r="G235" s="125" t="n">
        <v>501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65</v>
      </c>
      <c r="D236" s="125" t="n">
        <v>741.8</v>
      </c>
      <c r="E236" s="125" t="n">
        <v>720.8</v>
      </c>
      <c r="F236" s="125" t="n">
        <v>318</v>
      </c>
      <c r="G236" s="125" t="n">
        <v>509.2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66.9</v>
      </c>
      <c r="D237" s="125" t="n">
        <v>750.9</v>
      </c>
      <c r="E237" s="125" t="n">
        <v>720.5</v>
      </c>
      <c r="F237" s="125" t="n">
        <v>323.9</v>
      </c>
      <c r="G237" s="125" t="n">
        <v>527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68.7</v>
      </c>
      <c r="D238" s="125" t="n">
        <v>768.1</v>
      </c>
      <c r="E238" s="125" t="n">
        <v>730.9</v>
      </c>
      <c r="F238" s="125" t="n">
        <v>332.7</v>
      </c>
      <c r="G238" s="125" t="n">
        <v>539.3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70.5</v>
      </c>
      <c r="D239" s="125" t="n">
        <v>788.5</v>
      </c>
      <c r="E239" s="125" t="n">
        <v>745</v>
      </c>
      <c r="F239" s="125" t="n">
        <v>336.6</v>
      </c>
      <c r="G239" s="125" t="n">
        <v>549.9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72.2</v>
      </c>
      <c r="D240" s="125" t="n">
        <v>809.8</v>
      </c>
      <c r="E240" s="125" t="n">
        <v>758.5</v>
      </c>
      <c r="F240" s="125" t="n">
        <v>344.2</v>
      </c>
      <c r="G240" s="125" t="n">
        <v>558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73.9</v>
      </c>
      <c r="D241" s="125" t="n">
        <v>820.9</v>
      </c>
      <c r="E241" s="125" t="n">
        <v>754.8</v>
      </c>
      <c r="F241" s="125" t="n">
        <v>350.5</v>
      </c>
      <c r="G241" s="125" t="n">
        <v>564.2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75.5</v>
      </c>
      <c r="D242" s="125" t="n">
        <v>828</v>
      </c>
      <c r="E242" s="125" t="n">
        <v>743.6</v>
      </c>
      <c r="F242" s="125" t="n">
        <v>351.9</v>
      </c>
      <c r="G242" s="125" t="n">
        <v>576.2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77.1</v>
      </c>
      <c r="D243" s="125" t="n">
        <v>821.8</v>
      </c>
      <c r="E243" s="125" t="n">
        <v>735</v>
      </c>
      <c r="F243" s="125" t="n">
        <v>348.8</v>
      </c>
      <c r="G243" s="125" t="n">
        <v>574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78.8</v>
      </c>
      <c r="D244" s="125" t="n">
        <v>814.9</v>
      </c>
      <c r="E244" s="125" t="n">
        <v>731.5</v>
      </c>
      <c r="F244" s="125" t="n">
        <v>346.1</v>
      </c>
      <c r="G244" s="125" t="n">
        <v>574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80.4</v>
      </c>
      <c r="D245" s="125" t="n">
        <v>801.9</v>
      </c>
      <c r="E245" s="125" t="n">
        <v>727.7</v>
      </c>
      <c r="F245" s="125" t="n">
        <v>341.3</v>
      </c>
      <c r="G245" s="125" t="n">
        <v>576.6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82.1</v>
      </c>
      <c r="D246" s="125" t="n">
        <v>812.5</v>
      </c>
      <c r="E246" s="125" t="n">
        <v>751.7</v>
      </c>
      <c r="F246" s="125" t="n">
        <v>343.5</v>
      </c>
      <c r="G246" s="125" t="n">
        <v>592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83.8</v>
      </c>
      <c r="D247" s="125" t="n">
        <v>828.4</v>
      </c>
      <c r="E247" s="125" t="n">
        <v>760.6</v>
      </c>
      <c r="F247" s="125" t="n">
        <v>346.8</v>
      </c>
      <c r="G247" s="125" t="n">
        <v>608.9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85.4</v>
      </c>
      <c r="D248" s="125" t="n">
        <v>837.8</v>
      </c>
      <c r="E248" s="125" t="n">
        <v>742.1</v>
      </c>
      <c r="F248" s="125" t="n">
        <v>345.5</v>
      </c>
      <c r="G248" s="125" t="n">
        <v>618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87.2</v>
      </c>
      <c r="D249" s="125" t="n">
        <v>839.3</v>
      </c>
      <c r="E249" s="125" t="n">
        <v>732.1</v>
      </c>
      <c r="F249" s="125" t="n">
        <v>344.5</v>
      </c>
      <c r="G249" s="125" t="n">
        <v>628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88.9</v>
      </c>
      <c r="D250" s="125" t="n">
        <v>848.1</v>
      </c>
      <c r="E250" s="125" t="n">
        <v>752</v>
      </c>
      <c r="F250" s="125" t="n">
        <v>345.5</v>
      </c>
      <c r="G250" s="125" t="n">
        <v>632.8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90.6</v>
      </c>
      <c r="D251" s="125" t="n">
        <v>855.9</v>
      </c>
      <c r="E251" s="125" t="n">
        <v>771.3</v>
      </c>
      <c r="F251" s="125" t="n">
        <v>345.9</v>
      </c>
      <c r="G251" s="125" t="n">
        <v>631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92.2</v>
      </c>
      <c r="D252" s="125" t="n">
        <v>862.7</v>
      </c>
      <c r="E252" s="125" t="n">
        <v>771</v>
      </c>
      <c r="F252" s="125" t="n">
        <v>343.9</v>
      </c>
      <c r="G252" s="125" t="n">
        <v>630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93.8</v>
      </c>
      <c r="D253" s="125" t="n">
        <v>868.5</v>
      </c>
      <c r="E253" s="125" t="n">
        <v>774.3</v>
      </c>
      <c r="F253" s="125" t="n">
        <v>342.1</v>
      </c>
      <c r="G253" s="125" t="n">
        <v>635.1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95.3</v>
      </c>
      <c r="D254" s="125" t="n">
        <v>873.5</v>
      </c>
      <c r="E254" s="125" t="n">
        <v>780.9</v>
      </c>
      <c r="F254" s="125" t="n">
        <v>341</v>
      </c>
      <c r="G254" s="125" t="n">
        <v>63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96.9</v>
      </c>
      <c r="D255" s="125" t="n">
        <v>879.6</v>
      </c>
      <c r="E255" s="125" t="n">
        <v>775.5</v>
      </c>
      <c r="F255" s="125" t="n">
        <v>338.6</v>
      </c>
      <c r="G255" s="125" t="n">
        <v>637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98.4</v>
      </c>
      <c r="D256" s="125" t="n">
        <v>879.6</v>
      </c>
      <c r="E256" s="125" t="n">
        <v>777.2</v>
      </c>
      <c r="F256" s="125" t="n">
        <v>335.7</v>
      </c>
      <c r="G256" s="125" t="n">
        <v>639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99.8</v>
      </c>
      <c r="D257" s="125" t="n">
        <v>884.2</v>
      </c>
      <c r="E257" s="125" t="n">
        <v>779.3</v>
      </c>
      <c r="F257" s="125" t="n">
        <v>333.1</v>
      </c>
      <c r="G257" s="125" t="n">
        <v>641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01.3</v>
      </c>
      <c r="D258" s="125" t="n">
        <v>890.1</v>
      </c>
      <c r="E258" s="125" t="n">
        <v>781.7</v>
      </c>
      <c r="F258" s="125" t="n">
        <v>330.9</v>
      </c>
      <c r="G258" s="125" t="n">
        <v>647.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02.8</v>
      </c>
      <c r="D259" s="125" t="n">
        <v>895.4</v>
      </c>
      <c r="E259" s="125" t="n">
        <v>795.4</v>
      </c>
      <c r="F259" s="125" t="n">
        <v>329.4</v>
      </c>
      <c r="G259" s="125" t="n">
        <v>654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04.5</v>
      </c>
      <c r="D260" s="125" t="n">
        <v>899.4</v>
      </c>
      <c r="E260" s="125" t="n">
        <v>804</v>
      </c>
      <c r="F260" s="125" t="n">
        <v>328.6</v>
      </c>
      <c r="G260" s="125" t="n">
        <v>65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06.1</v>
      </c>
      <c r="D261" s="125" t="n">
        <v>899</v>
      </c>
      <c r="E261" s="125" t="n">
        <v>813.4</v>
      </c>
      <c r="F261" s="125" t="n">
        <v>328.2</v>
      </c>
      <c r="G261" s="125" t="n">
        <v>650.7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07.8</v>
      </c>
      <c r="D262" s="125" t="n">
        <v>905.8</v>
      </c>
      <c r="E262" s="125" t="n">
        <v>822.1</v>
      </c>
      <c r="F262" s="125" t="n">
        <v>327.4</v>
      </c>
      <c r="G262" s="125" t="n">
        <v>648.5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09.5</v>
      </c>
      <c r="D263" s="125" t="n">
        <v>907.9</v>
      </c>
      <c r="E263" s="125" t="n">
        <v>827.2</v>
      </c>
      <c r="F263" s="125" t="n">
        <v>326.3</v>
      </c>
      <c r="G263" s="125" t="n">
        <v>64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11.5</v>
      </c>
      <c r="D264" s="125" t="n">
        <v>911.4</v>
      </c>
      <c r="E264" s="125" t="n">
        <v>822.3</v>
      </c>
      <c r="F264" s="125" t="n">
        <v>324.8</v>
      </c>
      <c r="G264" s="125" t="n">
        <v>639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13.6</v>
      </c>
      <c r="D265" s="125" t="n">
        <v>912.7</v>
      </c>
      <c r="E265" s="125" t="n">
        <v>806.7</v>
      </c>
      <c r="F265" s="125" t="n">
        <v>323.2</v>
      </c>
      <c r="G265" s="125" t="n">
        <v>643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16</v>
      </c>
      <c r="D266" s="125" t="n">
        <v>914.2</v>
      </c>
      <c r="E266" s="125" t="n">
        <v>804.6</v>
      </c>
      <c r="F266" s="125" t="n">
        <v>321.4</v>
      </c>
      <c r="G266" s="125" t="n">
        <v>644.2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18.8</v>
      </c>
      <c r="D267" s="125" t="n">
        <v>921.3</v>
      </c>
      <c r="E267" s="125" t="n">
        <v>815.1</v>
      </c>
      <c r="F267" s="125" t="n">
        <v>319.8</v>
      </c>
      <c r="G267" s="125" t="n">
        <v>644.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21.9</v>
      </c>
      <c r="D268" s="125" t="n">
        <v>923.7</v>
      </c>
      <c r="E268" s="125" t="n">
        <v>822.2</v>
      </c>
      <c r="F268" s="125" t="n">
        <v>318.6</v>
      </c>
      <c r="G268" s="125" t="n">
        <v>640.9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25.8</v>
      </c>
      <c r="D269" s="125" t="n">
        <v>918.7</v>
      </c>
      <c r="E269" s="125" t="n">
        <v>828.1</v>
      </c>
      <c r="F269" s="125" t="n">
        <v>318.4</v>
      </c>
      <c r="G269" s="125" t="n">
        <v>641.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27.9</v>
      </c>
      <c r="D270" s="125" t="n">
        <v>920.7</v>
      </c>
      <c r="E270" s="125" t="n">
        <v>820.3</v>
      </c>
      <c r="F270" s="125" t="n">
        <v>318.1</v>
      </c>
      <c r="G270" s="125" t="n">
        <v>638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29.3</v>
      </c>
      <c r="D271" s="125" t="n">
        <v>923.1</v>
      </c>
      <c r="E271" s="125" t="n">
        <v>825</v>
      </c>
      <c r="F271" s="125" t="n">
        <v>318</v>
      </c>
      <c r="G271" s="125" t="n">
        <v>633.5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31.3</v>
      </c>
      <c r="D272" s="125" t="n">
        <v>908.6</v>
      </c>
      <c r="E272" s="125" t="n">
        <v>827.1</v>
      </c>
      <c r="F272" s="125" t="n">
        <v>318.3</v>
      </c>
      <c r="G272" s="125" t="n">
        <v>632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32.9</v>
      </c>
      <c r="D273" s="125" t="n">
        <v>897.9</v>
      </c>
      <c r="E273" s="125" t="n">
        <v>835.3</v>
      </c>
      <c r="F273" s="125" t="n">
        <v>319.2</v>
      </c>
      <c r="G273" s="125" t="n">
        <v>637.7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34.7</v>
      </c>
      <c r="D274" s="125" t="n">
        <v>901.8</v>
      </c>
      <c r="E274" s="125" t="n">
        <v>840.3</v>
      </c>
      <c r="F274" s="125" t="n">
        <v>320.6</v>
      </c>
      <c r="G274" s="125" t="n">
        <v>646.4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36.6</v>
      </c>
      <c r="D275" s="125" t="n">
        <v>898.7</v>
      </c>
      <c r="E275" s="125" t="n">
        <v>844.2</v>
      </c>
      <c r="F275" s="125" t="n">
        <v>322.3</v>
      </c>
      <c r="G275" s="125" t="n">
        <v>648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38.5</v>
      </c>
      <c r="D276" s="125" t="n">
        <v>882.6</v>
      </c>
      <c r="E276" s="125" t="n">
        <v>835.3</v>
      </c>
      <c r="F276" s="125" t="n">
        <v>323.2</v>
      </c>
      <c r="G276" s="125" t="n">
        <v>642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40.2</v>
      </c>
      <c r="D277" s="125" t="n">
        <v>864</v>
      </c>
      <c r="E277" s="125" t="n">
        <v>820.9</v>
      </c>
      <c r="F277" s="125" t="n">
        <v>323.4</v>
      </c>
      <c r="G277" s="125" t="n">
        <v>635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41.7</v>
      </c>
      <c r="D278" s="125" t="n">
        <v>860.6</v>
      </c>
      <c r="E278" s="125" t="n">
        <v>832.1</v>
      </c>
      <c r="F278" s="125" t="n">
        <v>324.2</v>
      </c>
      <c r="G278" s="125" t="n">
        <v>636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43.7</v>
      </c>
      <c r="D279" s="125" t="n">
        <v>871</v>
      </c>
      <c r="E279" s="125" t="n">
        <v>848.2</v>
      </c>
      <c r="F279" s="125" t="n">
        <v>326.1</v>
      </c>
      <c r="G279" s="125" t="n">
        <v>641.1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46.4</v>
      </c>
      <c r="D280" s="125" t="n">
        <v>875.6</v>
      </c>
      <c r="E280" s="125" t="n">
        <v>845.1</v>
      </c>
      <c r="F280" s="125" t="n">
        <v>328.2</v>
      </c>
      <c r="G280" s="125" t="n">
        <v>644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48.6</v>
      </c>
      <c r="D281" s="125" t="n">
        <v>870.6</v>
      </c>
      <c r="E281" s="125" t="n">
        <v>834.9</v>
      </c>
      <c r="F281" s="125" t="n">
        <v>329.6</v>
      </c>
      <c r="G281" s="125" t="n">
        <v>64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50.9</v>
      </c>
      <c r="D282" s="125" t="n">
        <v>852.5</v>
      </c>
      <c r="E282" s="125" t="n">
        <v>825.7</v>
      </c>
      <c r="F282" s="125" t="n">
        <v>330.4</v>
      </c>
      <c r="G282" s="125" t="n">
        <v>630.9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154.5</v>
      </c>
      <c r="D283" s="125" t="n">
        <v>840.1</v>
      </c>
      <c r="E283" s="125" t="n">
        <v>814.1</v>
      </c>
      <c r="F283" s="125" t="n">
        <v>331.1</v>
      </c>
      <c r="G283" s="125" t="n">
        <v>623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157.9</v>
      </c>
      <c r="D284" s="125" t="n">
        <v>838.7</v>
      </c>
      <c r="E284" s="125" t="n">
        <v>816.7</v>
      </c>
      <c r="F284" s="125" t="n">
        <v>331.8</v>
      </c>
      <c r="G284" s="125" t="n">
        <v>615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160.5</v>
      </c>
      <c r="D285" s="125" t="n">
        <v>842.7</v>
      </c>
      <c r="E285" s="125" t="n">
        <v>820.6</v>
      </c>
      <c r="F285" s="125" t="n">
        <v>333.5</v>
      </c>
      <c r="G285" s="125" t="n">
        <v>621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162.8</v>
      </c>
      <c r="D286" s="125" t="n">
        <v>850.6</v>
      </c>
      <c r="E286" s="125" t="n">
        <v>818.5</v>
      </c>
      <c r="F286" s="125" t="n">
        <v>336.4</v>
      </c>
      <c r="G286" s="125" t="n">
        <v>635.4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165</v>
      </c>
      <c r="D287" s="125" t="n">
        <v>855.1</v>
      </c>
      <c r="E287" s="125" t="n">
        <v>802.1</v>
      </c>
      <c r="F287" s="125" t="n">
        <v>339</v>
      </c>
      <c r="G287" s="125" t="n">
        <v>645.7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167.1</v>
      </c>
      <c r="D288" s="125" t="n">
        <v>856.2</v>
      </c>
      <c r="E288" s="125" t="n">
        <v>785</v>
      </c>
      <c r="F288" s="125" t="n">
        <v>341.1</v>
      </c>
      <c r="G288" s="125" t="n">
        <v>656.2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169.7</v>
      </c>
      <c r="D289" s="125" t="n">
        <v>858.6</v>
      </c>
      <c r="E289" s="125" t="n">
        <v>798.8</v>
      </c>
      <c r="F289" s="125" t="n">
        <v>343.1</v>
      </c>
      <c r="G289" s="125" t="n">
        <v>664.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172.8</v>
      </c>
      <c r="D290" s="125" t="n">
        <v>868.7</v>
      </c>
      <c r="E290" s="125" t="n">
        <v>789.6</v>
      </c>
      <c r="F290" s="125" t="n">
        <v>345.4</v>
      </c>
      <c r="G290" s="125" t="n">
        <v>677.9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175.3</v>
      </c>
      <c r="D291" s="125" t="n">
        <v>870.7</v>
      </c>
      <c r="E291" s="125" t="n">
        <v>796.9</v>
      </c>
      <c r="F291" s="125" t="n">
        <v>347.4</v>
      </c>
      <c r="G291" s="125" t="n">
        <v>692.6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177.5</v>
      </c>
      <c r="D292" s="125" t="n">
        <v>877.1</v>
      </c>
      <c r="E292" s="125" t="n">
        <v>780</v>
      </c>
      <c r="F292" s="125" t="n">
        <v>349.5</v>
      </c>
      <c r="G292" s="125" t="n">
        <v>707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179.5</v>
      </c>
      <c r="D293" s="125" t="n">
        <v>879.1</v>
      </c>
      <c r="E293" s="125" t="n">
        <v>786.5</v>
      </c>
      <c r="F293" s="125" t="n">
        <v>352.1</v>
      </c>
      <c r="G293" s="125" t="n">
        <v>716.1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181.9</v>
      </c>
      <c r="D294" s="125" t="n">
        <v>886.5</v>
      </c>
      <c r="E294" s="125" t="n">
        <v>800.1</v>
      </c>
      <c r="F294" s="125" t="n">
        <v>355.7</v>
      </c>
      <c r="G294" s="125" t="n">
        <v>71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184.1</v>
      </c>
      <c r="D295" s="125" t="n">
        <v>886.7</v>
      </c>
      <c r="E295" s="125" t="n">
        <v>806</v>
      </c>
      <c r="F295" s="125" t="n">
        <v>359.6</v>
      </c>
      <c r="G295" s="125" t="n">
        <v>720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186.2</v>
      </c>
      <c r="D296" s="125" t="n">
        <v>887.3</v>
      </c>
      <c r="E296" s="125" t="n">
        <v>803.1</v>
      </c>
      <c r="F296" s="125" t="n">
        <v>363.6</v>
      </c>
      <c r="G296" s="125" t="n">
        <v>726.6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187.9</v>
      </c>
      <c r="D297" s="125" t="n">
        <v>882.2</v>
      </c>
      <c r="E297" s="125" t="n">
        <v>808.2</v>
      </c>
      <c r="F297" s="125" t="n">
        <v>368.3</v>
      </c>
      <c r="G297" s="125" t="n">
        <v>729.5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189.2</v>
      </c>
      <c r="D298" s="125" t="n">
        <v>877.5</v>
      </c>
      <c r="E298" s="125" t="n">
        <v>820.1</v>
      </c>
      <c r="F298" s="125" t="n">
        <v>373.4</v>
      </c>
      <c r="G298" s="125" t="n">
        <v>725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190.4</v>
      </c>
      <c r="D299" s="125" t="n">
        <v>877.6</v>
      </c>
      <c r="E299" s="125" t="n">
        <v>828.4</v>
      </c>
      <c r="F299" s="125" t="n">
        <v>377.7</v>
      </c>
      <c r="G299" s="125" t="n">
        <v>722.6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191.3</v>
      </c>
      <c r="D300" s="125" t="n">
        <v>875.5</v>
      </c>
      <c r="E300" s="125" t="n">
        <v>819.9</v>
      </c>
      <c r="F300" s="125" t="n">
        <v>381.4</v>
      </c>
      <c r="G300" s="125" t="n">
        <v>72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192.1</v>
      </c>
      <c r="D301" s="125" t="n">
        <v>879.2</v>
      </c>
      <c r="E301" s="125" t="n">
        <v>814</v>
      </c>
      <c r="F301" s="125" t="n">
        <v>384.7</v>
      </c>
      <c r="G301" s="125" t="n">
        <v>736.8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193.1</v>
      </c>
      <c r="D302" s="125" t="n">
        <v>884.4</v>
      </c>
      <c r="E302" s="125" t="n">
        <v>803.8</v>
      </c>
      <c r="F302" s="125" t="n">
        <v>388</v>
      </c>
      <c r="G302" s="125" t="n">
        <v>745.6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194</v>
      </c>
      <c r="D303" s="125" t="n">
        <v>881</v>
      </c>
      <c r="E303" s="125" t="n">
        <v>801.7</v>
      </c>
      <c r="F303" s="125" t="n">
        <v>390.9</v>
      </c>
      <c r="G303" s="125" t="n">
        <v>747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195</v>
      </c>
      <c r="D304" s="125" t="n">
        <v>879.7</v>
      </c>
      <c r="E304" s="125" t="n">
        <v>786.9</v>
      </c>
      <c r="F304" s="125" t="n">
        <v>394</v>
      </c>
      <c r="G304" s="125" t="n">
        <v>748.6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195.9</v>
      </c>
      <c r="D305" s="125" t="n">
        <v>881.6</v>
      </c>
      <c r="E305" s="125" t="n">
        <v>795.3</v>
      </c>
      <c r="F305" s="125" t="n">
        <v>397.7</v>
      </c>
      <c r="G305" s="125" t="n">
        <v>753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196.9</v>
      </c>
      <c r="D306" s="125" t="n">
        <v>883.6</v>
      </c>
      <c r="E306" s="125" t="n">
        <v>804.3</v>
      </c>
      <c r="F306" s="125" t="n">
        <v>401.4</v>
      </c>
      <c r="G306" s="125" t="n">
        <v>75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198</v>
      </c>
      <c r="D307" s="125" t="n">
        <v>884.4</v>
      </c>
      <c r="E307" s="125" t="n">
        <v>805.4</v>
      </c>
      <c r="F307" s="125" t="n">
        <v>405.6</v>
      </c>
      <c r="G307" s="125" t="n">
        <v>751.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199</v>
      </c>
      <c r="D308" s="125" t="n">
        <v>886</v>
      </c>
      <c r="E308" s="125" t="n">
        <v>818.1</v>
      </c>
      <c r="F308" s="125" t="n">
        <v>409.7</v>
      </c>
      <c r="G308" s="125" t="n">
        <v>749.6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00.2</v>
      </c>
      <c r="D309" s="125" t="n">
        <v>891.8</v>
      </c>
      <c r="E309" s="125" t="n">
        <v>830.5</v>
      </c>
      <c r="F309" s="125" t="n">
        <v>413.6</v>
      </c>
      <c r="G309" s="125" t="n">
        <v>742.1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01.2</v>
      </c>
      <c r="D310" s="125" t="n">
        <v>889.3</v>
      </c>
      <c r="E310" s="125" t="n">
        <v>831.8</v>
      </c>
      <c r="F310" s="125" t="n">
        <v>417.6</v>
      </c>
      <c r="G310" s="125" t="n">
        <v>732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02.2</v>
      </c>
      <c r="D311" s="125" t="n">
        <v>885.5</v>
      </c>
      <c r="E311" s="125" t="n">
        <v>824.1</v>
      </c>
      <c r="F311" s="125" t="n">
        <v>421.3</v>
      </c>
      <c r="G311" s="125" t="n">
        <v>730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03.3</v>
      </c>
      <c r="D312" s="125" t="n">
        <v>886.8</v>
      </c>
      <c r="E312" s="125" t="n">
        <v>810.9</v>
      </c>
      <c r="F312" s="125" t="n">
        <v>424.8</v>
      </c>
      <c r="G312" s="125" t="n">
        <v>73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04.2</v>
      </c>
      <c r="D313" s="125" t="n">
        <v>885.9</v>
      </c>
      <c r="E313" s="125" t="n">
        <v>802.3</v>
      </c>
      <c r="F313" s="125" t="n">
        <v>427.7</v>
      </c>
      <c r="G313" s="125" t="n">
        <v>739.1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05.2</v>
      </c>
      <c r="D314" s="125" t="n">
        <v>885.4</v>
      </c>
      <c r="E314" s="125" t="n">
        <v>798.7</v>
      </c>
      <c r="F314" s="125" t="n">
        <v>430.4</v>
      </c>
      <c r="G314" s="125" t="n">
        <v>746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06.1</v>
      </c>
      <c r="D315" s="125" t="n">
        <v>885.7</v>
      </c>
      <c r="E315" s="125" t="n">
        <v>783.9</v>
      </c>
      <c r="F315" s="125" t="n">
        <v>433.4</v>
      </c>
      <c r="G315" s="125" t="n">
        <v>753.8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07.1</v>
      </c>
      <c r="D316" s="125" t="n">
        <v>891.6</v>
      </c>
      <c r="E316" s="125" t="n">
        <v>781.6</v>
      </c>
      <c r="F316" s="125" t="n">
        <v>437</v>
      </c>
      <c r="G316" s="125" t="n">
        <v>758.2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08</v>
      </c>
      <c r="D317" s="125" t="n">
        <v>891.3</v>
      </c>
      <c r="E317" s="125" t="n">
        <v>789.3</v>
      </c>
      <c r="F317" s="125" t="n">
        <v>440.6</v>
      </c>
      <c r="G317" s="125" t="n">
        <v>758.9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08.8</v>
      </c>
      <c r="D318" s="125" t="n">
        <v>887.6</v>
      </c>
      <c r="E318" s="125" t="n">
        <v>803.1</v>
      </c>
      <c r="F318" s="125" t="n">
        <v>444</v>
      </c>
      <c r="G318" s="125" t="n">
        <v>75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09.7</v>
      </c>
      <c r="D319" s="125" t="n">
        <v>889.3</v>
      </c>
      <c r="E319" s="125" t="n">
        <v>824.2</v>
      </c>
      <c r="F319" s="125" t="n">
        <v>448.3</v>
      </c>
      <c r="G319" s="125" t="n">
        <v>751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10.7</v>
      </c>
      <c r="D320" s="125" t="n">
        <v>880.8</v>
      </c>
      <c r="E320" s="125" t="n">
        <v>837</v>
      </c>
      <c r="F320" s="125" t="n">
        <v>453.3</v>
      </c>
      <c r="G320" s="125" t="n">
        <v>74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11.7</v>
      </c>
      <c r="D321" s="125" t="n">
        <v>878.4</v>
      </c>
      <c r="E321" s="125" t="n">
        <v>849.7</v>
      </c>
      <c r="F321" s="125" t="n">
        <v>458.9</v>
      </c>
      <c r="G321" s="125" t="n">
        <v>741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12.8</v>
      </c>
      <c r="D322" s="125" t="n">
        <v>882.2</v>
      </c>
      <c r="E322" s="125" t="n">
        <v>854.5</v>
      </c>
      <c r="F322" s="125" t="n">
        <v>465.6</v>
      </c>
      <c r="G322" s="125" t="n">
        <v>73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13.9</v>
      </c>
      <c r="D323" s="125" t="n">
        <v>882.3</v>
      </c>
      <c r="E323" s="125" t="n">
        <v>851.5</v>
      </c>
      <c r="F323" s="125" t="n">
        <v>472.2</v>
      </c>
      <c r="G323" s="125" t="n">
        <v>727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15</v>
      </c>
      <c r="D324" s="125" t="n">
        <v>880</v>
      </c>
      <c r="E324" s="125" t="n">
        <v>854.2</v>
      </c>
      <c r="F324" s="125" t="n">
        <v>477.7</v>
      </c>
      <c r="G324" s="125" t="n">
        <v>717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16.2</v>
      </c>
      <c r="D325" s="125" t="n">
        <v>884.7</v>
      </c>
      <c r="E325" s="125" t="n">
        <v>851.6</v>
      </c>
      <c r="F325" s="125" t="n">
        <v>483.4</v>
      </c>
      <c r="G325" s="125" t="n">
        <v>716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17.6</v>
      </c>
      <c r="D326" s="125" t="n">
        <v>884.4</v>
      </c>
      <c r="E326" s="125" t="n">
        <v>842.6</v>
      </c>
      <c r="F326" s="125" t="n">
        <v>489.8</v>
      </c>
      <c r="G326" s="125" t="n">
        <v>712.6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18.8</v>
      </c>
      <c r="D327" s="125" t="n">
        <v>885.1</v>
      </c>
      <c r="E327" s="125" t="n">
        <v>848.1</v>
      </c>
      <c r="F327" s="125" t="n">
        <v>495.9</v>
      </c>
      <c r="G327" s="125" t="n">
        <v>709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19.9</v>
      </c>
      <c r="D328" s="125" t="n">
        <v>883.3</v>
      </c>
      <c r="E328" s="125" t="n">
        <v>847</v>
      </c>
      <c r="F328" s="125" t="n">
        <v>501.9</v>
      </c>
      <c r="G328" s="125" t="n">
        <v>714.9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20.9</v>
      </c>
      <c r="D329" s="125" t="n">
        <v>879.8</v>
      </c>
      <c r="E329" s="125" t="n">
        <v>846.8</v>
      </c>
      <c r="F329" s="125" t="n">
        <v>506.8</v>
      </c>
      <c r="G329" s="125" t="n">
        <v>719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21.8</v>
      </c>
      <c r="D330" s="125" t="n">
        <v>868.2</v>
      </c>
      <c r="E330" s="125" t="n">
        <v>831.7</v>
      </c>
      <c r="F330" s="125" t="n">
        <v>511.6</v>
      </c>
      <c r="G330" s="125" t="n">
        <v>715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22.9</v>
      </c>
      <c r="D331" s="125" t="n">
        <v>850.7</v>
      </c>
      <c r="E331" s="125" t="n">
        <v>815.4</v>
      </c>
      <c r="F331" s="125" t="n">
        <v>515.8</v>
      </c>
      <c r="G331" s="125" t="n">
        <v>705.6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24.3</v>
      </c>
      <c r="D332" s="125" t="n">
        <v>835.5</v>
      </c>
      <c r="E332" s="125" t="n">
        <v>790.9</v>
      </c>
      <c r="F332" s="125" t="n">
        <v>518.6</v>
      </c>
      <c r="G332" s="125" t="n">
        <v>699.7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25.6</v>
      </c>
      <c r="D333" s="125" t="n">
        <v>840.3</v>
      </c>
      <c r="E333" s="125" t="n">
        <v>801.3</v>
      </c>
      <c r="F333" s="125" t="n">
        <v>522</v>
      </c>
      <c r="G333" s="125" t="n">
        <v>703.4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27.1</v>
      </c>
      <c r="D334" s="125" t="n">
        <v>838.1</v>
      </c>
      <c r="E334" s="125" t="n">
        <v>799.3</v>
      </c>
      <c r="F334" s="125" t="n">
        <v>525.3</v>
      </c>
      <c r="G334" s="125" t="n">
        <v>705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28.4</v>
      </c>
      <c r="D335" s="125" t="n">
        <v>835.5</v>
      </c>
      <c r="E335" s="125" t="n">
        <v>801.6</v>
      </c>
      <c r="F335" s="125" t="n">
        <v>528.5</v>
      </c>
      <c r="G335" s="125" t="n">
        <v>700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29.6</v>
      </c>
      <c r="D336" s="125" t="n">
        <v>838.4</v>
      </c>
      <c r="E336" s="125" t="n">
        <v>817.6</v>
      </c>
      <c r="F336" s="125" t="n">
        <v>533.3</v>
      </c>
      <c r="G336" s="125" t="n">
        <v>705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31</v>
      </c>
      <c r="D337" s="125" t="n">
        <v>840.5</v>
      </c>
      <c r="E337" s="125" t="n">
        <v>808.4</v>
      </c>
      <c r="F337" s="125" t="n">
        <v>537.7</v>
      </c>
      <c r="G337" s="125" t="n">
        <v>713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32.7</v>
      </c>
      <c r="D338" s="125" t="n">
        <v>842.7</v>
      </c>
      <c r="E338" s="125" t="n">
        <v>816.8</v>
      </c>
      <c r="F338" s="125" t="n">
        <v>542.4</v>
      </c>
      <c r="G338" s="125" t="n">
        <v>715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34.4</v>
      </c>
      <c r="D339" s="125" t="n">
        <v>844.9</v>
      </c>
      <c r="E339" s="125" t="n">
        <v>815</v>
      </c>
      <c r="F339" s="125" t="n">
        <v>547.5</v>
      </c>
      <c r="G339" s="125" t="n">
        <v>717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236</v>
      </c>
      <c r="D340" s="125" t="n">
        <v>854.3</v>
      </c>
      <c r="E340" s="125" t="n">
        <v>824.2</v>
      </c>
      <c r="F340" s="125" t="n">
        <v>553</v>
      </c>
      <c r="G340" s="125" t="n">
        <v>723.5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237.5</v>
      </c>
      <c r="D341" s="125" t="n">
        <v>862.6</v>
      </c>
      <c r="E341" s="125" t="n">
        <v>826.5</v>
      </c>
      <c r="F341" s="125" t="n">
        <v>558</v>
      </c>
      <c r="G341" s="125" t="n">
        <v>726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239.4</v>
      </c>
      <c r="D342" s="125" t="n">
        <v>867.3</v>
      </c>
      <c r="E342" s="125" t="n">
        <v>833.1</v>
      </c>
      <c r="F342" s="125" t="n">
        <v>561.8</v>
      </c>
      <c r="G342" s="125" t="n">
        <v>729.7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241.3</v>
      </c>
      <c r="D343" s="125" t="n">
        <v>869</v>
      </c>
      <c r="E343" s="125" t="n">
        <v>836.6</v>
      </c>
      <c r="F343" s="125" t="n">
        <v>565.1</v>
      </c>
      <c r="G343" s="125" t="n">
        <v>737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243</v>
      </c>
      <c r="D344" s="125" t="n">
        <v>869.9</v>
      </c>
      <c r="E344" s="125" t="n">
        <v>822.6</v>
      </c>
      <c r="F344" s="125" t="n">
        <v>568</v>
      </c>
      <c r="G344" s="125" t="n">
        <v>73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244.7</v>
      </c>
      <c r="D345" s="125" t="n">
        <v>873.8</v>
      </c>
      <c r="E345" s="125" t="n">
        <v>823</v>
      </c>
      <c r="F345" s="125" t="n">
        <v>570.9</v>
      </c>
      <c r="G345" s="125" t="n">
        <v>739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246.3</v>
      </c>
      <c r="D346" s="125" t="n">
        <v>872</v>
      </c>
      <c r="E346" s="125" t="n">
        <v>836.3</v>
      </c>
      <c r="F346" s="125" t="n">
        <v>574</v>
      </c>
      <c r="G346" s="125" t="n">
        <v>743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247.8</v>
      </c>
      <c r="D347" s="125" t="n">
        <v>868.9</v>
      </c>
      <c r="E347" s="125" t="n">
        <v>839</v>
      </c>
      <c r="F347" s="125" t="n">
        <v>577.3</v>
      </c>
      <c r="G347" s="125" t="n">
        <v>747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249.4</v>
      </c>
      <c r="D348" s="125" t="n">
        <v>865.3</v>
      </c>
      <c r="E348" s="125" t="n">
        <v>840.6</v>
      </c>
      <c r="F348" s="125" t="n">
        <v>580.1</v>
      </c>
      <c r="G348" s="125" t="n">
        <v>748.9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251.1</v>
      </c>
      <c r="D349" s="125" t="n">
        <v>863.7</v>
      </c>
      <c r="E349" s="125" t="n">
        <v>841.4</v>
      </c>
      <c r="F349" s="125" t="n">
        <v>581.8</v>
      </c>
      <c r="G349" s="125" t="n">
        <v>751.8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252.9</v>
      </c>
      <c r="D350" s="125" t="n">
        <v>866.3</v>
      </c>
      <c r="E350" s="125" t="n">
        <v>827.8</v>
      </c>
      <c r="F350" s="125" t="n">
        <v>584.6</v>
      </c>
      <c r="G350" s="125" t="n">
        <v>759.8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254.6</v>
      </c>
      <c r="D351" s="125" t="n">
        <v>864.2</v>
      </c>
      <c r="E351" s="125" t="n">
        <v>828.9</v>
      </c>
      <c r="F351" s="125" t="n">
        <v>587.2</v>
      </c>
      <c r="G351" s="125" t="n">
        <v>76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256.3</v>
      </c>
      <c r="D352" s="125" t="n">
        <v>860.3</v>
      </c>
      <c r="E352" s="125" t="n">
        <v>824.5</v>
      </c>
      <c r="F352" s="125" t="n">
        <v>589.3</v>
      </c>
      <c r="G352" s="125" t="n">
        <v>768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258.1</v>
      </c>
      <c r="D353" s="125" t="n">
        <v>856.1</v>
      </c>
      <c r="E353" s="125" t="n">
        <v>828.5</v>
      </c>
      <c r="F353" s="125" t="n">
        <v>591.4</v>
      </c>
      <c r="G353" s="125" t="n">
        <v>771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259.7</v>
      </c>
      <c r="D354" s="125" t="n">
        <v>855.4</v>
      </c>
      <c r="E354" s="125" t="n">
        <v>820.9</v>
      </c>
      <c r="F354" s="125" t="n">
        <v>593.7</v>
      </c>
      <c r="G354" s="125" t="n">
        <v>777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261.1</v>
      </c>
      <c r="D355" s="125" t="n">
        <v>850.6</v>
      </c>
      <c r="E355" s="125" t="n">
        <v>826.8</v>
      </c>
      <c r="F355" s="125" t="n">
        <v>595.4</v>
      </c>
      <c r="G355" s="125" t="n">
        <v>778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262.8</v>
      </c>
      <c r="D356" s="125" t="n">
        <v>845.5</v>
      </c>
      <c r="E356" s="125" t="n">
        <v>838.8</v>
      </c>
      <c r="F356" s="125" t="n">
        <v>597.2</v>
      </c>
      <c r="G356" s="125" t="n">
        <v>773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264.5</v>
      </c>
      <c r="D357" s="125" t="n">
        <v>846.3</v>
      </c>
      <c r="E357" s="125" t="n">
        <v>839.1</v>
      </c>
      <c r="F357" s="125" t="n">
        <v>598.2</v>
      </c>
      <c r="G357" s="125" t="n">
        <v>767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266.2</v>
      </c>
      <c r="D358" s="125" t="n">
        <v>844.6</v>
      </c>
      <c r="E358" s="125" t="n">
        <v>838.2</v>
      </c>
      <c r="F358" s="125" t="n">
        <v>598.2</v>
      </c>
      <c r="G358" s="125" t="n">
        <v>761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267.9</v>
      </c>
      <c r="D359" s="125" t="n">
        <v>841.5</v>
      </c>
      <c r="E359" s="125" t="n">
        <v>844.7</v>
      </c>
      <c r="F359" s="125" t="n">
        <v>598.6</v>
      </c>
      <c r="G359" s="125" t="n">
        <v>758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269.8</v>
      </c>
      <c r="D360" s="125" t="n">
        <v>839.4</v>
      </c>
      <c r="E360" s="125" t="n">
        <v>845</v>
      </c>
      <c r="F360" s="125" t="n">
        <v>599.5</v>
      </c>
      <c r="G360" s="125" t="n">
        <v>755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271.8</v>
      </c>
      <c r="D361" s="125" t="n">
        <v>838.4</v>
      </c>
      <c r="E361" s="125" t="n">
        <v>834.7</v>
      </c>
      <c r="F361" s="125" t="n">
        <v>600.3</v>
      </c>
      <c r="G361" s="125" t="n">
        <v>749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273.5</v>
      </c>
      <c r="D362" s="125" t="n">
        <v>834.3</v>
      </c>
      <c r="E362" s="125" t="n">
        <v>839</v>
      </c>
      <c r="F362" s="125" t="n">
        <v>600.8</v>
      </c>
      <c r="G362" s="125" t="n">
        <v>741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275.3</v>
      </c>
      <c r="D363" s="125" t="n">
        <v>827.2</v>
      </c>
      <c r="E363" s="125" t="n">
        <v>845.4</v>
      </c>
      <c r="F363" s="125" t="n">
        <v>600.9</v>
      </c>
      <c r="G363" s="125" t="n">
        <v>737.6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277.2</v>
      </c>
      <c r="D364" s="125" t="n">
        <v>821.6</v>
      </c>
      <c r="E364" s="125" t="n">
        <v>857.4</v>
      </c>
      <c r="F364" s="125" t="n">
        <v>600.4</v>
      </c>
      <c r="G364" s="125" t="n">
        <v>738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279</v>
      </c>
      <c r="D365" s="125" t="n">
        <v>815.2</v>
      </c>
      <c r="E365" s="125" t="n">
        <v>863</v>
      </c>
      <c r="F365" s="125" t="n">
        <v>598.6</v>
      </c>
      <c r="G365" s="125" t="n">
        <v>742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280.9</v>
      </c>
      <c r="D366" s="125" t="n">
        <v>808.8</v>
      </c>
      <c r="E366" s="125" t="n">
        <v>871.5</v>
      </c>
      <c r="F366" s="125" t="n">
        <v>597</v>
      </c>
      <c r="G366" s="125" t="n">
        <v>750.9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282.6</v>
      </c>
      <c r="D367" s="125" t="n">
        <v>811.9</v>
      </c>
      <c r="E367" s="125" t="n">
        <v>864.3</v>
      </c>
      <c r="F367" s="125" t="n">
        <v>595.6</v>
      </c>
      <c r="G367" s="125" t="n">
        <v>747.8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284.4</v>
      </c>
      <c r="D368" s="125" t="n">
        <v>813</v>
      </c>
      <c r="E368" s="125" t="n">
        <v>859.2</v>
      </c>
      <c r="F368" s="125" t="n">
        <v>594.2</v>
      </c>
      <c r="G368" s="125" t="n">
        <v>747.8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286.2</v>
      </c>
      <c r="D369" s="125" t="n">
        <v>813</v>
      </c>
      <c r="E369" s="125" t="n">
        <v>856.9</v>
      </c>
      <c r="F369" s="125" t="n">
        <v>593.3</v>
      </c>
      <c r="G369" s="125" t="n">
        <v>744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288.1</v>
      </c>
      <c r="D370" s="125" t="n">
        <v>813.1</v>
      </c>
      <c r="E370" s="125" t="n">
        <v>851.9</v>
      </c>
      <c r="F370" s="125" t="n">
        <v>593</v>
      </c>
      <c r="G370" s="125" t="n">
        <v>747.6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290</v>
      </c>
      <c r="D371" s="125" t="n">
        <v>806.2</v>
      </c>
      <c r="E371" s="125" t="n">
        <v>859.8</v>
      </c>
      <c r="F371" s="125" t="n">
        <v>591.7</v>
      </c>
      <c r="G371" s="125" t="n">
        <v>744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291.9</v>
      </c>
      <c r="D372" s="125" t="n">
        <v>807.9</v>
      </c>
      <c r="E372" s="125" t="n">
        <v>851.9</v>
      </c>
      <c r="F372" s="125" t="n">
        <v>591.6</v>
      </c>
      <c r="G372" s="125" t="n">
        <v>745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293.8</v>
      </c>
      <c r="D373" s="125" t="n">
        <v>809.6</v>
      </c>
      <c r="E373" s="125" t="n">
        <v>856.1</v>
      </c>
      <c r="F373" s="125" t="n">
        <v>591.8</v>
      </c>
      <c r="G373" s="125" t="n">
        <v>739.2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295.7</v>
      </c>
      <c r="D374" s="125" t="n">
        <v>807</v>
      </c>
      <c r="E374" s="125" t="n">
        <v>858.8</v>
      </c>
      <c r="F374" s="125" t="n">
        <v>591.2</v>
      </c>
      <c r="G374" s="125" t="n">
        <v>740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297.6</v>
      </c>
      <c r="D375" s="125" t="n">
        <v>803.9</v>
      </c>
      <c r="E375" s="125" t="n">
        <v>864.2</v>
      </c>
      <c r="F375" s="125" t="n">
        <v>591.7</v>
      </c>
      <c r="G375" s="125" t="n">
        <v>74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299.6</v>
      </c>
      <c r="D376" s="125" t="n">
        <v>800.4</v>
      </c>
      <c r="E376" s="125" t="n">
        <v>864.8</v>
      </c>
      <c r="F376" s="125" t="n">
        <v>591.4</v>
      </c>
      <c r="G376" s="125" t="n">
        <v>750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01.7</v>
      </c>
      <c r="D377" s="125" t="n">
        <v>794</v>
      </c>
      <c r="E377" s="125" t="n">
        <v>873</v>
      </c>
      <c r="F377" s="125" t="n">
        <v>590.8</v>
      </c>
      <c r="G377" s="125" t="n">
        <v>752.9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03.8</v>
      </c>
      <c r="D378" s="125" t="n">
        <v>795.3</v>
      </c>
      <c r="E378" s="125" t="n">
        <v>867.2</v>
      </c>
      <c r="F378" s="125" t="n">
        <v>591.5</v>
      </c>
      <c r="G378" s="125" t="n">
        <v>752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05.7</v>
      </c>
      <c r="D379" s="125" t="n">
        <v>799.6</v>
      </c>
      <c r="E379" s="125" t="n">
        <v>859.8</v>
      </c>
      <c r="F379" s="125" t="n">
        <v>592</v>
      </c>
      <c r="G379" s="125" t="n">
        <v>761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07.5</v>
      </c>
      <c r="D380" s="125" t="n">
        <v>803.6</v>
      </c>
      <c r="E380" s="125" t="n">
        <v>834.7</v>
      </c>
      <c r="F380" s="125" t="n">
        <v>592.5</v>
      </c>
      <c r="G380" s="125" t="n">
        <v>767.8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09.4</v>
      </c>
      <c r="D381" s="125" t="n">
        <v>807.2</v>
      </c>
      <c r="E381" s="125" t="n">
        <v>817.6</v>
      </c>
      <c r="F381" s="125" t="n">
        <v>591.8</v>
      </c>
      <c r="G381" s="125" t="n">
        <v>769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11.4</v>
      </c>
      <c r="D382" s="125" t="n">
        <v>809.8</v>
      </c>
      <c r="E382" s="125" t="n">
        <v>794.7</v>
      </c>
      <c r="F382" s="125" t="n">
        <v>590</v>
      </c>
      <c r="G382" s="125" t="n">
        <v>76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13.4</v>
      </c>
      <c r="D383" s="125" t="n">
        <v>819.8</v>
      </c>
      <c r="E383" s="125" t="n">
        <v>766.7</v>
      </c>
      <c r="F383" s="125" t="n">
        <v>587.6</v>
      </c>
      <c r="G383" s="125" t="n">
        <v>768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15.4</v>
      </c>
      <c r="D384" s="125" t="n">
        <v>822</v>
      </c>
      <c r="E384" s="125" t="n">
        <v>767.5</v>
      </c>
      <c r="F384" s="125" t="n">
        <v>585.7</v>
      </c>
      <c r="G384" s="125" t="n">
        <v>774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17.4</v>
      </c>
      <c r="D385" s="125" t="n">
        <v>830.6</v>
      </c>
      <c r="E385" s="125" t="n">
        <v>765.2</v>
      </c>
      <c r="F385" s="125" t="n">
        <v>584.4</v>
      </c>
      <c r="G385" s="125" t="n">
        <v>776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19.2</v>
      </c>
      <c r="D386" s="125" t="n">
        <v>835.7</v>
      </c>
      <c r="E386" s="125" t="n">
        <v>762.6</v>
      </c>
      <c r="F386" s="125" t="n">
        <v>583.4</v>
      </c>
      <c r="G386" s="125" t="n">
        <v>782.6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321.1</v>
      </c>
      <c r="D387" s="125" t="n">
        <v>834.7</v>
      </c>
      <c r="E387" s="125" t="n">
        <v>765</v>
      </c>
      <c r="F387" s="125" t="n">
        <v>582.8</v>
      </c>
      <c r="G387" s="125" t="n">
        <v>78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322.8</v>
      </c>
      <c r="D388" s="125" t="n">
        <v>839.1</v>
      </c>
      <c r="E388" s="125" t="n">
        <v>766.4</v>
      </c>
      <c r="F388" s="125" t="n">
        <v>582.8</v>
      </c>
      <c r="G388" s="125" t="n">
        <v>781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324.5</v>
      </c>
      <c r="D389" s="125" t="n">
        <v>849.4</v>
      </c>
      <c r="E389" s="125" t="n">
        <v>774.6</v>
      </c>
      <c r="F389" s="125" t="n">
        <v>583.3</v>
      </c>
      <c r="G389" s="125" t="n">
        <v>78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326</v>
      </c>
      <c r="D390" s="125" t="n">
        <v>853.5</v>
      </c>
      <c r="E390" s="125" t="n">
        <v>767.4</v>
      </c>
      <c r="F390" s="125" t="n">
        <v>583.7</v>
      </c>
      <c r="G390" s="125" t="n">
        <v>782.6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327.3</v>
      </c>
      <c r="D391" s="125" t="n">
        <v>850</v>
      </c>
      <c r="E391" s="125" t="n">
        <v>766.5</v>
      </c>
      <c r="F391" s="125" t="n">
        <v>584.7</v>
      </c>
      <c r="G391" s="125" t="n">
        <v>783.8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328.6</v>
      </c>
      <c r="D392" s="125" t="n">
        <v>862.9</v>
      </c>
      <c r="E392" s="125" t="n">
        <v>751.3</v>
      </c>
      <c r="F392" s="125" t="n">
        <v>586.1</v>
      </c>
      <c r="G392" s="125" t="n">
        <v>789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330</v>
      </c>
      <c r="D393" s="125" t="n">
        <v>863</v>
      </c>
      <c r="E393" s="125" t="n">
        <v>758.6</v>
      </c>
      <c r="F393" s="125" t="n">
        <v>587.5</v>
      </c>
      <c r="G393" s="125" t="n">
        <v>794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331.3</v>
      </c>
      <c r="D394" s="125" t="n">
        <v>855.2</v>
      </c>
      <c r="E394" s="125" t="n">
        <v>757.9</v>
      </c>
      <c r="F394" s="125" t="n">
        <v>588</v>
      </c>
      <c r="G394" s="125" t="n">
        <v>795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332.5</v>
      </c>
      <c r="D395" s="125" t="n">
        <v>874.5</v>
      </c>
      <c r="E395" s="125" t="n">
        <v>747.8</v>
      </c>
      <c r="F395" s="125" t="n">
        <v>588.1</v>
      </c>
      <c r="G395" s="125" t="n">
        <v>799.7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334</v>
      </c>
      <c r="D396" s="125" t="n">
        <v>884.6</v>
      </c>
      <c r="E396" s="125" t="n">
        <v>762.6</v>
      </c>
      <c r="F396" s="125" t="n">
        <v>587.3</v>
      </c>
      <c r="G396" s="125" t="n">
        <v>80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335.5</v>
      </c>
      <c r="D397" s="125" t="n">
        <v>881.2</v>
      </c>
      <c r="E397" s="125" t="n">
        <v>772.5</v>
      </c>
      <c r="F397" s="125" t="n">
        <v>587.1</v>
      </c>
      <c r="G397" s="125" t="n">
        <v>797.8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337</v>
      </c>
      <c r="D398" s="125" t="n">
        <v>874.3</v>
      </c>
      <c r="E398" s="125" t="n">
        <v>777.7</v>
      </c>
      <c r="F398" s="125" t="n">
        <v>586.7</v>
      </c>
      <c r="G398" s="125" t="n">
        <v>794.1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338.4</v>
      </c>
      <c r="D399" s="125" t="n">
        <v>861.3</v>
      </c>
      <c r="E399" s="125" t="n">
        <v>782</v>
      </c>
      <c r="F399" s="125" t="n">
        <v>585.9</v>
      </c>
      <c r="G399" s="125" t="n">
        <v>78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339.9</v>
      </c>
      <c r="D400" s="125" t="n">
        <v>857.5</v>
      </c>
      <c r="E400" s="125" t="n">
        <v>783.8</v>
      </c>
      <c r="F400" s="125" t="n">
        <v>584.4</v>
      </c>
      <c r="G400" s="125" t="n">
        <v>786.4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341.4</v>
      </c>
      <c r="D401" s="125" t="n">
        <v>842.8</v>
      </c>
      <c r="E401" s="125" t="n">
        <v>790.1</v>
      </c>
      <c r="F401" s="125" t="n">
        <v>583.4</v>
      </c>
      <c r="G401" s="125" t="n">
        <v>787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343</v>
      </c>
      <c r="D402" s="125" t="n">
        <v>838.6</v>
      </c>
      <c r="E402" s="125" t="n">
        <v>773</v>
      </c>
      <c r="F402" s="125" t="n">
        <v>582.4</v>
      </c>
      <c r="G402" s="125" t="n">
        <v>78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344.6</v>
      </c>
      <c r="D403" s="125" t="n">
        <v>833.8</v>
      </c>
      <c r="E403" s="125" t="n">
        <v>780.4</v>
      </c>
      <c r="F403" s="125" t="n">
        <v>581.6</v>
      </c>
      <c r="G403" s="125" t="n">
        <v>78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346.4</v>
      </c>
      <c r="D404" s="125" t="n">
        <v>824.6</v>
      </c>
      <c r="E404" s="125" t="n">
        <v>791.8</v>
      </c>
      <c r="F404" s="125" t="n">
        <v>581.7</v>
      </c>
      <c r="G404" s="125" t="n">
        <v>787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348.4</v>
      </c>
      <c r="D405" s="125" t="n">
        <v>811.5</v>
      </c>
      <c r="E405" s="125" t="n">
        <v>802.5</v>
      </c>
      <c r="F405" s="125" t="n">
        <v>581.3</v>
      </c>
      <c r="G405" s="125" t="n">
        <v>792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350.7</v>
      </c>
      <c r="D406" s="125" t="n">
        <v>592.9</v>
      </c>
      <c r="E406" s="125" t="n">
        <v>803.2</v>
      </c>
      <c r="F406" s="125" t="n">
        <v>580.8</v>
      </c>
      <c r="G406" s="125" t="n">
        <v>791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353.3</v>
      </c>
      <c r="D407" s="125" t="n">
        <v>806.7</v>
      </c>
      <c r="E407" s="125" t="n">
        <v>808</v>
      </c>
      <c r="F407" s="125" t="n">
        <v>580.2</v>
      </c>
      <c r="G407" s="125" t="n">
        <v>791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356.1</v>
      </c>
      <c r="D408" s="125" t="n">
        <v>756.4</v>
      </c>
      <c r="E408" s="125" t="n">
        <v>804</v>
      </c>
      <c r="F408" s="125" t="n">
        <v>580.1</v>
      </c>
      <c r="G408" s="125" t="n">
        <v>793.3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359</v>
      </c>
      <c r="D409" s="125" t="n">
        <v>380.3</v>
      </c>
      <c r="E409" s="125" t="n">
        <v>812.1</v>
      </c>
      <c r="F409" s="125" t="n">
        <v>581</v>
      </c>
      <c r="G409" s="125" t="n">
        <v>794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361.5</v>
      </c>
      <c r="D410" s="125" t="n">
        <v>799.7</v>
      </c>
      <c r="E410" s="125" t="n">
        <v>822.5</v>
      </c>
      <c r="F410" s="125" t="n">
        <v>582</v>
      </c>
      <c r="G410" s="125" t="n">
        <v>795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363.9</v>
      </c>
      <c r="D411" s="125" t="n">
        <v>796.7</v>
      </c>
      <c r="E411" s="125" t="n">
        <v>826.9</v>
      </c>
      <c r="F411" s="125" t="n">
        <v>583.3</v>
      </c>
      <c r="G411" s="125" t="n">
        <v>796.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366.3</v>
      </c>
      <c r="D412" s="125" t="n">
        <v>797</v>
      </c>
      <c r="E412" s="125" t="n">
        <v>824.8</v>
      </c>
      <c r="F412" s="125" t="n">
        <v>584.5</v>
      </c>
      <c r="G412" s="125" t="n">
        <v>794.8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368.9</v>
      </c>
      <c r="D413" s="125" t="n">
        <v>795.5</v>
      </c>
      <c r="E413" s="125" t="n">
        <v>832.2</v>
      </c>
      <c r="F413" s="125" t="n">
        <v>586.1</v>
      </c>
      <c r="G413" s="125" t="n">
        <v>798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371.4</v>
      </c>
      <c r="D414" s="125" t="n">
        <v>792.3</v>
      </c>
      <c r="E414" s="125" t="n">
        <v>828.4</v>
      </c>
      <c r="F414" s="125" t="n">
        <v>587.1</v>
      </c>
      <c r="G414" s="125" t="n">
        <v>800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373.9</v>
      </c>
      <c r="D415" s="125" t="n">
        <v>790.4</v>
      </c>
      <c r="E415" s="125" t="n">
        <v>818.4</v>
      </c>
      <c r="F415" s="125" t="n">
        <v>588.7</v>
      </c>
      <c r="G415" s="125" t="n">
        <v>801.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376.5</v>
      </c>
      <c r="D416" s="125" t="n">
        <v>792.2</v>
      </c>
      <c r="E416" s="125" t="n">
        <v>815.2</v>
      </c>
      <c r="F416" s="125" t="n">
        <v>590.2</v>
      </c>
      <c r="G416" s="125" t="n">
        <v>801.4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379.5</v>
      </c>
      <c r="D417" s="125" t="n">
        <v>791.6</v>
      </c>
      <c r="E417" s="125" t="n">
        <v>809.4</v>
      </c>
      <c r="F417" s="125" t="n">
        <v>592.4</v>
      </c>
      <c r="G417" s="125" t="n">
        <v>802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382.8</v>
      </c>
      <c r="D418" s="125" t="n">
        <v>785.6</v>
      </c>
      <c r="E418" s="125" t="n">
        <v>811.3</v>
      </c>
      <c r="F418" s="125" t="n">
        <v>593.7</v>
      </c>
      <c r="G418" s="125" t="n">
        <v>803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386.3</v>
      </c>
      <c r="D419" s="125" t="n">
        <v>784.1</v>
      </c>
      <c r="E419" s="125" t="n">
        <v>796.4</v>
      </c>
      <c r="F419" s="125" t="n">
        <v>595.7</v>
      </c>
      <c r="G419" s="125" t="n">
        <v>808.8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389.6</v>
      </c>
      <c r="D420" s="125" t="n">
        <v>533.7</v>
      </c>
      <c r="E420" s="125" t="n">
        <v>772.2</v>
      </c>
      <c r="F420" s="125" t="n">
        <v>598</v>
      </c>
      <c r="G420" s="125" t="n">
        <v>810.8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392.8</v>
      </c>
      <c r="D421" s="125" t="n">
        <v>787.2</v>
      </c>
      <c r="E421" s="125" t="n">
        <v>757.8</v>
      </c>
      <c r="F421" s="125" t="n">
        <v>600.7</v>
      </c>
      <c r="G421" s="125" t="n">
        <v>813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396.1</v>
      </c>
      <c r="D422" s="125" t="n">
        <v>800.1</v>
      </c>
      <c r="E422" s="125" t="n">
        <v>746.2</v>
      </c>
      <c r="F422" s="125" t="n">
        <v>603.5</v>
      </c>
      <c r="G422" s="125" t="n">
        <v>813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399.7</v>
      </c>
      <c r="D423" s="125" t="n">
        <v>796.4</v>
      </c>
      <c r="E423" s="125" t="n">
        <v>739.8</v>
      </c>
      <c r="F423" s="125" t="n">
        <v>606.1</v>
      </c>
      <c r="G423" s="125" t="n">
        <v>814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403.3</v>
      </c>
      <c r="D424" s="125" t="n">
        <v>795.2</v>
      </c>
      <c r="E424" s="125" t="n">
        <v>742.7</v>
      </c>
      <c r="F424" s="125" t="n">
        <v>609.1</v>
      </c>
      <c r="G424" s="125" t="n">
        <v>81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406.7</v>
      </c>
      <c r="D425" s="125" t="n">
        <v>802.9</v>
      </c>
      <c r="E425" s="125" t="n">
        <v>731.2</v>
      </c>
      <c r="F425" s="125" t="n">
        <v>612</v>
      </c>
      <c r="G425" s="125" t="n">
        <v>820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410.4</v>
      </c>
      <c r="D426" s="125" t="n">
        <v>803.1</v>
      </c>
      <c r="E426" s="125" t="n">
        <v>730.3</v>
      </c>
      <c r="F426" s="125" t="n">
        <v>614.8</v>
      </c>
      <c r="G426" s="125" t="n">
        <v>816.7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414.3</v>
      </c>
      <c r="D427" s="125" t="n">
        <v>802.3</v>
      </c>
      <c r="E427" s="125" t="n">
        <v>747.6</v>
      </c>
      <c r="F427" s="125" t="n">
        <v>617.7</v>
      </c>
      <c r="G427" s="125" t="n">
        <v>820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417.7</v>
      </c>
      <c r="D428" s="125" t="n">
        <v>798.8</v>
      </c>
      <c r="E428" s="125" t="n">
        <v>745.7</v>
      </c>
      <c r="F428" s="125" t="n">
        <v>619.4</v>
      </c>
      <c r="G428" s="125" t="n">
        <v>82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420.7</v>
      </c>
      <c r="D429" s="125" t="n">
        <v>797.9</v>
      </c>
      <c r="E429" s="125" t="n">
        <v>738.9</v>
      </c>
      <c r="F429" s="125" t="n">
        <v>621.1</v>
      </c>
      <c r="G429" s="125" t="n">
        <v>824.6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424.8</v>
      </c>
      <c r="D430" s="125" t="n">
        <v>803</v>
      </c>
      <c r="E430" s="125" t="n">
        <v>744.1</v>
      </c>
      <c r="F430" s="125" t="n">
        <v>623.5</v>
      </c>
      <c r="G430" s="125" t="n">
        <v>823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429.5</v>
      </c>
      <c r="D431" s="125" t="n">
        <v>793.5</v>
      </c>
      <c r="E431" s="125" t="n">
        <v>750.6</v>
      </c>
      <c r="F431" s="125" t="n">
        <v>625</v>
      </c>
      <c r="G431" s="125" t="n">
        <v>821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433.6</v>
      </c>
      <c r="D432" s="125" t="n">
        <v>782.9</v>
      </c>
      <c r="E432" s="125" t="n">
        <v>746.9</v>
      </c>
      <c r="F432" s="125" t="n">
        <v>626.5</v>
      </c>
      <c r="G432" s="125" t="n">
        <v>822.8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437.6</v>
      </c>
      <c r="D433" s="125" t="n">
        <v>788.8</v>
      </c>
      <c r="E433" s="125" t="n">
        <v>753.8</v>
      </c>
      <c r="F433" s="125" t="n">
        <v>628.8</v>
      </c>
      <c r="G433" s="125" t="n">
        <v>82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441.8</v>
      </c>
      <c r="D434" s="125" t="n">
        <v>767.3</v>
      </c>
      <c r="E434" s="125" t="n">
        <v>745.9</v>
      </c>
      <c r="F434" s="125" t="n">
        <v>630.9</v>
      </c>
      <c r="G434" s="125" t="n">
        <v>828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445.8</v>
      </c>
      <c r="D435" s="125" t="n">
        <v>789.8</v>
      </c>
      <c r="E435" s="125" t="n">
        <v>746.5</v>
      </c>
      <c r="F435" s="125" t="n">
        <v>634.6</v>
      </c>
      <c r="G435" s="125" t="n">
        <v>828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450.1</v>
      </c>
      <c r="D436" s="125" t="n">
        <v>795.4</v>
      </c>
      <c r="E436" s="125" t="n">
        <v>735.5</v>
      </c>
      <c r="F436" s="125" t="n">
        <v>638.5</v>
      </c>
      <c r="G436" s="125" t="n">
        <v>830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454.2</v>
      </c>
      <c r="D437" s="125" t="n">
        <v>802.5</v>
      </c>
      <c r="E437" s="125" t="n">
        <v>733.3</v>
      </c>
      <c r="F437" s="125" t="n">
        <v>642.1</v>
      </c>
      <c r="G437" s="125" t="n">
        <v>833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458.6</v>
      </c>
      <c r="D438" s="125" t="n">
        <v>800.5</v>
      </c>
      <c r="E438" s="125" t="n">
        <v>740.7</v>
      </c>
      <c r="F438" s="125" t="n">
        <v>644.8</v>
      </c>
      <c r="G438" s="125" t="n">
        <v>833.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462.9</v>
      </c>
      <c r="D439" s="125" t="n">
        <v>799.6</v>
      </c>
      <c r="E439" s="125" t="n">
        <v>731.3</v>
      </c>
      <c r="F439" s="125" t="n">
        <v>647.1</v>
      </c>
      <c r="G439" s="125" t="n">
        <v>835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466.9</v>
      </c>
      <c r="D440" s="125" t="n">
        <v>801.8</v>
      </c>
      <c r="E440" s="125" t="n">
        <v>729.5</v>
      </c>
      <c r="F440" s="125" t="n">
        <v>649.7</v>
      </c>
      <c r="G440" s="125" t="n">
        <v>83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470.1</v>
      </c>
      <c r="D441" s="125" t="n">
        <v>798.4</v>
      </c>
      <c r="E441" s="125" t="n">
        <v>723.7</v>
      </c>
      <c r="F441" s="125" t="n">
        <v>652.6</v>
      </c>
      <c r="G441" s="125" t="n">
        <v>839.8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473.9</v>
      </c>
      <c r="D442" s="125" t="n">
        <v>800.8</v>
      </c>
      <c r="E442" s="125" t="n">
        <v>732.3</v>
      </c>
      <c r="F442" s="125" t="n">
        <v>656.6</v>
      </c>
      <c r="G442" s="125" t="n">
        <v>842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477.5</v>
      </c>
      <c r="D443" s="125" t="n">
        <v>800.5</v>
      </c>
      <c r="E443" s="125" t="n">
        <v>733.3</v>
      </c>
      <c r="F443" s="125" t="n">
        <v>660.4</v>
      </c>
      <c r="G443" s="125" t="n">
        <v>847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480.9</v>
      </c>
      <c r="D444" s="125" t="n">
        <v>797.2</v>
      </c>
      <c r="E444" s="125" t="n">
        <v>749.1</v>
      </c>
      <c r="F444" s="125" t="n">
        <v>664.4</v>
      </c>
      <c r="G444" s="125" t="n">
        <v>850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484.3</v>
      </c>
      <c r="D445" s="125" t="n">
        <v>796.1</v>
      </c>
      <c r="E445" s="125" t="n">
        <v>763.1</v>
      </c>
      <c r="F445" s="125" t="n">
        <v>671.6</v>
      </c>
      <c r="G445" s="125" t="n">
        <v>85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487.9</v>
      </c>
      <c r="D446" s="125" t="n">
        <v>792.1</v>
      </c>
      <c r="E446" s="125" t="n">
        <v>768.8</v>
      </c>
      <c r="F446" s="125" t="n">
        <v>679</v>
      </c>
      <c r="G446" s="125" t="n">
        <v>849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491.7</v>
      </c>
      <c r="D447" s="125" t="n">
        <v>792</v>
      </c>
      <c r="E447" s="125" t="n">
        <v>771.8</v>
      </c>
      <c r="F447" s="125" t="n">
        <v>686.4</v>
      </c>
      <c r="G447" s="125" t="n">
        <v>847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495.6</v>
      </c>
      <c r="D448" s="125" t="n">
        <v>793</v>
      </c>
      <c r="E448" s="125" t="n">
        <v>775.7</v>
      </c>
      <c r="F448" s="125" t="n">
        <v>692.7</v>
      </c>
      <c r="G448" s="125" t="n">
        <v>844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499.2</v>
      </c>
      <c r="D449" s="125" t="n">
        <v>795.5</v>
      </c>
      <c r="E449" s="125" t="n">
        <v>780.2</v>
      </c>
      <c r="F449" s="125" t="n">
        <v>696.2</v>
      </c>
      <c r="G449" s="125" t="n">
        <v>841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02.5</v>
      </c>
      <c r="D450" s="125" t="n">
        <v>793.2</v>
      </c>
      <c r="E450" s="125" t="n">
        <v>780.5</v>
      </c>
      <c r="F450" s="125" t="n">
        <v>697.9</v>
      </c>
      <c r="G450" s="125" t="n">
        <v>835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05.6</v>
      </c>
      <c r="D451" s="125" t="n">
        <v>793.5</v>
      </c>
      <c r="E451" s="125" t="n">
        <v>783.8</v>
      </c>
      <c r="F451" s="125" t="n">
        <v>699.8</v>
      </c>
      <c r="G451" s="125" t="n">
        <v>826.1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09</v>
      </c>
      <c r="D452" s="125" t="n">
        <v>794.3</v>
      </c>
      <c r="E452" s="125" t="n">
        <v>781.3</v>
      </c>
      <c r="F452" s="125" t="n">
        <v>703.9</v>
      </c>
      <c r="G452" s="125" t="n">
        <v>818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12.8</v>
      </c>
      <c r="D453" s="125" t="n">
        <v>788</v>
      </c>
      <c r="E453" s="125" t="n">
        <v>786</v>
      </c>
      <c r="F453" s="125" t="n">
        <v>706.5</v>
      </c>
      <c r="G453" s="125" t="n">
        <v>810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16.7</v>
      </c>
      <c r="D454" s="125" t="n">
        <v>782.4</v>
      </c>
      <c r="E454" s="125" t="n">
        <v>791.2</v>
      </c>
      <c r="F454" s="125" t="n">
        <v>709.4</v>
      </c>
      <c r="G454" s="125" t="n">
        <v>808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20.8</v>
      </c>
      <c r="D455" s="125" t="n">
        <v>783.6</v>
      </c>
      <c r="E455" s="125" t="n">
        <v>797.1</v>
      </c>
      <c r="F455" s="125" t="n">
        <v>712.3</v>
      </c>
      <c r="G455" s="125" t="n">
        <v>804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25.1</v>
      </c>
      <c r="D456" s="125" t="n">
        <v>780.2</v>
      </c>
      <c r="E456" s="125" t="n">
        <v>809.7</v>
      </c>
      <c r="F456" s="125" t="n">
        <v>713.1</v>
      </c>
      <c r="G456" s="125" t="n">
        <v>803.4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29.8</v>
      </c>
      <c r="D457" s="125" t="n">
        <v>777</v>
      </c>
      <c r="E457" s="125" t="n">
        <v>824.2</v>
      </c>
      <c r="F457" s="125" t="n">
        <v>713.5</v>
      </c>
      <c r="G457" s="125" t="n">
        <v>806.3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34.2</v>
      </c>
      <c r="D458" s="125" t="n">
        <v>776.3</v>
      </c>
      <c r="E458" s="125" t="n">
        <v>820.4</v>
      </c>
      <c r="F458" s="125" t="n">
        <v>715.4</v>
      </c>
      <c r="G458" s="125" t="n">
        <v>805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38.8</v>
      </c>
      <c r="D459" s="125" t="n">
        <v>774</v>
      </c>
      <c r="E459" s="125" t="n">
        <v>825.1</v>
      </c>
      <c r="F459" s="125" t="n">
        <v>716.1</v>
      </c>
      <c r="G459" s="125" t="n">
        <v>802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543.7</v>
      </c>
      <c r="D460" s="125" t="n">
        <v>774.7</v>
      </c>
      <c r="E460" s="125" t="n">
        <v>832.4</v>
      </c>
      <c r="F460" s="125" t="n">
        <v>717.4</v>
      </c>
      <c r="G460" s="125" t="n">
        <v>79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548.9</v>
      </c>
      <c r="D461" s="125" t="n">
        <v>772.9</v>
      </c>
      <c r="E461" s="125" t="n">
        <v>831.3</v>
      </c>
      <c r="F461" s="125" t="n">
        <v>717.3</v>
      </c>
      <c r="G461" s="125" t="n">
        <v>799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553.8</v>
      </c>
      <c r="D462" s="125" t="n">
        <v>771</v>
      </c>
      <c r="E462" s="125" t="n">
        <v>826.8</v>
      </c>
      <c r="F462" s="125" t="n">
        <v>717.9</v>
      </c>
      <c r="G462" s="125" t="n">
        <v>807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558.7</v>
      </c>
      <c r="D463" s="125" t="n">
        <v>769</v>
      </c>
      <c r="E463" s="125" t="n">
        <v>823.5</v>
      </c>
      <c r="F463" s="125" t="n">
        <v>718.6</v>
      </c>
      <c r="G463" s="125" t="n">
        <v>818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564.3</v>
      </c>
      <c r="D464" s="125" t="n">
        <v>766.3</v>
      </c>
      <c r="E464" s="125" t="n">
        <v>821.9</v>
      </c>
      <c r="F464" s="125" t="n">
        <v>717.8</v>
      </c>
      <c r="G464" s="125" t="n">
        <v>822.7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570</v>
      </c>
      <c r="D465" s="125" t="n">
        <v>770.9</v>
      </c>
      <c r="E465" s="125" t="n">
        <v>812.2</v>
      </c>
      <c r="F465" s="125" t="n">
        <v>720.3</v>
      </c>
      <c r="G465" s="125" t="n">
        <v>826.1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575.8</v>
      </c>
      <c r="D466" s="125" t="n">
        <v>771.9</v>
      </c>
      <c r="E466" s="125" t="n">
        <v>823.5</v>
      </c>
      <c r="F466" s="125" t="n">
        <v>723.2</v>
      </c>
      <c r="G466" s="125" t="n">
        <v>82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581.7</v>
      </c>
      <c r="D467" s="125" t="n">
        <v>769.8</v>
      </c>
      <c r="E467" s="125" t="n">
        <v>829.6</v>
      </c>
      <c r="F467" s="125" t="n">
        <v>728.5</v>
      </c>
      <c r="G467" s="125" t="n">
        <v>820.6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587.9</v>
      </c>
      <c r="D468" s="125" t="n">
        <v>767.6</v>
      </c>
      <c r="E468" s="125" t="n">
        <v>829.3</v>
      </c>
      <c r="F468" s="125" t="n">
        <v>733.9</v>
      </c>
      <c r="G468" s="125" t="n">
        <v>817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594.2</v>
      </c>
      <c r="D469" s="125" t="n">
        <v>767.4</v>
      </c>
      <c r="E469" s="125" t="n">
        <v>820</v>
      </c>
      <c r="F469" s="125" t="n">
        <v>738</v>
      </c>
      <c r="G469" s="125" t="n">
        <v>814.4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00.4</v>
      </c>
      <c r="D470" s="125" t="n">
        <v>771</v>
      </c>
      <c r="E470" s="125" t="n">
        <v>808.9</v>
      </c>
      <c r="F470" s="125" t="n">
        <v>742.9</v>
      </c>
      <c r="G470" s="125" t="n">
        <v>808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07.1</v>
      </c>
      <c r="D471" s="125" t="n">
        <v>774.7</v>
      </c>
      <c r="E471" s="125" t="n">
        <v>806.5</v>
      </c>
      <c r="F471" s="125" t="n">
        <v>748.2</v>
      </c>
      <c r="G471" s="125" t="n">
        <v>799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13.6</v>
      </c>
      <c r="D472" s="125" t="n">
        <v>776.2</v>
      </c>
      <c r="E472" s="125" t="n">
        <v>798</v>
      </c>
      <c r="F472" s="125" t="n">
        <v>753</v>
      </c>
      <c r="G472" s="125" t="n">
        <v>788.7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20.1</v>
      </c>
      <c r="D473" s="125" t="n">
        <v>776.5</v>
      </c>
      <c r="E473" s="125" t="n">
        <v>801.6</v>
      </c>
      <c r="F473" s="125" t="n">
        <v>756.4</v>
      </c>
      <c r="G473" s="125" t="n">
        <v>789.1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26.7</v>
      </c>
      <c r="D474" s="125" t="n">
        <v>777</v>
      </c>
      <c r="E474" s="125" t="n">
        <v>805.4</v>
      </c>
      <c r="F474" s="125" t="n">
        <v>759.1</v>
      </c>
      <c r="G474" s="125" t="n">
        <v>791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2.7</v>
      </c>
      <c r="D475" s="125" t="n">
        <v>774</v>
      </c>
      <c r="E475" s="125" t="n">
        <v>820</v>
      </c>
      <c r="F475" s="125" t="n">
        <v>759.3</v>
      </c>
      <c r="G475" s="125" t="n">
        <v>794.6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1</v>
      </c>
      <c r="D476" s="125" t="n">
        <v>772.1</v>
      </c>
      <c r="E476" s="125" t="n">
        <v>822.5</v>
      </c>
      <c r="F476" s="125" t="n">
        <v>762.3</v>
      </c>
      <c r="G476" s="125" t="n">
        <v>795.3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4.6</v>
      </c>
      <c r="D477" s="125" t="n">
        <v>774.9</v>
      </c>
      <c r="E477" s="125" t="n">
        <v>820</v>
      </c>
      <c r="F477" s="125" t="n">
        <v>767.5</v>
      </c>
      <c r="G477" s="125" t="n">
        <v>797.8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52.2</v>
      </c>
      <c r="D478" s="125" t="n">
        <v>776.3</v>
      </c>
      <c r="E478" s="125" t="n">
        <v>826.8</v>
      </c>
      <c r="F478" s="125" t="n">
        <v>771.9</v>
      </c>
      <c r="G478" s="125" t="n">
        <v>80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59.4</v>
      </c>
      <c r="D479" s="125" t="n">
        <v>775.7</v>
      </c>
      <c r="E479" s="125" t="n">
        <v>828.1</v>
      </c>
      <c r="F479" s="125" t="n">
        <v>773.9</v>
      </c>
      <c r="G479" s="125" t="n">
        <v>803.7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65.6</v>
      </c>
      <c r="D480" s="125" t="n">
        <v>774.4</v>
      </c>
      <c r="E480" s="125" t="n">
        <v>833.4</v>
      </c>
      <c r="F480" s="125" t="n">
        <v>774.9</v>
      </c>
      <c r="G480" s="125" t="n">
        <v>809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71.1</v>
      </c>
      <c r="D481" s="125" t="n">
        <v>772.5</v>
      </c>
      <c r="E481" s="125" t="n">
        <v>839.3</v>
      </c>
      <c r="F481" s="125" t="n">
        <v>775.1</v>
      </c>
      <c r="G481" s="125" t="n">
        <v>811.6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76.6</v>
      </c>
      <c r="D482" s="125" t="n">
        <v>770.5</v>
      </c>
      <c r="E482" s="125" t="n">
        <v>841.3</v>
      </c>
      <c r="F482" s="125" t="n">
        <v>775.9</v>
      </c>
      <c r="G482" s="125" t="n">
        <v>815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83.1</v>
      </c>
      <c r="D483" s="125" t="n">
        <v>771.1</v>
      </c>
      <c r="E483" s="125" t="n">
        <v>836.6</v>
      </c>
      <c r="F483" s="125" t="n">
        <v>777.9</v>
      </c>
      <c r="G483" s="125" t="n">
        <v>816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89.5</v>
      </c>
      <c r="D484" s="125" t="n">
        <v>773.3</v>
      </c>
      <c r="E484" s="125" t="n">
        <v>836.6</v>
      </c>
      <c r="F484" s="125" t="n">
        <v>780.1</v>
      </c>
      <c r="G484" s="125" t="n">
        <v>818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95.3</v>
      </c>
      <c r="D485" s="125" t="n">
        <v>773</v>
      </c>
      <c r="E485" s="125" t="n">
        <v>836.6</v>
      </c>
      <c r="F485" s="125" t="n">
        <v>782.1</v>
      </c>
      <c r="G485" s="125" t="n">
        <v>822.3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700.7</v>
      </c>
      <c r="D486" s="125" t="n">
        <v>772.8</v>
      </c>
      <c r="E486" s="125" t="n">
        <v>835</v>
      </c>
      <c r="F486" s="125" t="n">
        <v>785</v>
      </c>
      <c r="G486" s="125" t="n">
        <v>822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707.4</v>
      </c>
      <c r="D487" s="125" t="n">
        <v>773.2</v>
      </c>
      <c r="E487" s="125" t="n">
        <v>832.1</v>
      </c>
      <c r="F487" s="125" t="n">
        <v>787.6</v>
      </c>
      <c r="G487" s="125" t="n">
        <v>823.8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713.8</v>
      </c>
      <c r="D488" s="125" t="n">
        <v>772.7</v>
      </c>
      <c r="E488" s="125" t="n">
        <v>830.3</v>
      </c>
      <c r="F488" s="125" t="n">
        <v>789.8</v>
      </c>
      <c r="G488" s="125" t="n">
        <v>82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719.8</v>
      </c>
      <c r="D489" s="125" t="n">
        <v>772.6</v>
      </c>
      <c r="E489" s="125" t="n">
        <v>834.9</v>
      </c>
      <c r="F489" s="125" t="n">
        <v>792.5</v>
      </c>
      <c r="G489" s="125" t="n">
        <v>827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725.6</v>
      </c>
      <c r="D490" s="125" t="n">
        <v>772.9</v>
      </c>
      <c r="E490" s="125" t="n">
        <v>841.1</v>
      </c>
      <c r="F490" s="125" t="n">
        <v>795.5</v>
      </c>
      <c r="G490" s="125" t="n">
        <v>825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731.4</v>
      </c>
      <c r="D491" s="125" t="n">
        <v>772.2</v>
      </c>
      <c r="E491" s="125" t="n">
        <v>844.3</v>
      </c>
      <c r="F491" s="125" t="n">
        <v>798.3</v>
      </c>
      <c r="G491" s="125" t="n">
        <v>82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736.7</v>
      </c>
      <c r="D492" s="125" t="n">
        <v>771.2</v>
      </c>
      <c r="E492" s="125" t="n">
        <v>842.3</v>
      </c>
      <c r="F492" s="125" t="n">
        <v>801</v>
      </c>
      <c r="G492" s="125" t="n">
        <v>814.4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742.3</v>
      </c>
      <c r="D493" s="125" t="n">
        <v>771.8</v>
      </c>
      <c r="E493" s="125" t="n">
        <v>834.2</v>
      </c>
      <c r="F493" s="125" t="n">
        <v>803.1</v>
      </c>
      <c r="G493" s="125" t="n">
        <v>808.9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747.8</v>
      </c>
      <c r="D494" s="125" t="n">
        <v>772.6</v>
      </c>
      <c r="E494" s="125" t="n">
        <v>833.9</v>
      </c>
      <c r="F494" s="125" t="n">
        <v>803.5</v>
      </c>
      <c r="G494" s="125" t="n">
        <v>810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752.9</v>
      </c>
      <c r="D495" s="125" t="n">
        <v>773.4</v>
      </c>
      <c r="E495" s="125" t="n">
        <v>839.4</v>
      </c>
      <c r="F495" s="125" t="n">
        <v>804.9</v>
      </c>
      <c r="G495" s="125" t="n">
        <v>810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757.9</v>
      </c>
      <c r="D496" s="125" t="n">
        <v>774.7</v>
      </c>
      <c r="E496" s="125" t="n">
        <v>842.4</v>
      </c>
      <c r="F496" s="125" t="n">
        <v>806.3</v>
      </c>
      <c r="G496" s="125" t="n">
        <v>810.5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763</v>
      </c>
      <c r="D497" s="125" t="n">
        <v>775.9</v>
      </c>
      <c r="E497" s="125" t="n">
        <v>836.2</v>
      </c>
      <c r="F497" s="125" t="n">
        <v>808.2</v>
      </c>
      <c r="G497" s="125" t="n">
        <v>806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768.2</v>
      </c>
      <c r="D498" s="125" t="n">
        <v>778.1</v>
      </c>
      <c r="E498" s="125" t="n">
        <v>829.6</v>
      </c>
      <c r="F498" s="125" t="n">
        <v>811</v>
      </c>
      <c r="G498" s="125" t="n">
        <v>801.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774.5</v>
      </c>
      <c r="D499" s="125" t="n">
        <v>780</v>
      </c>
      <c r="E499" s="125" t="n">
        <v>829.7</v>
      </c>
      <c r="F499" s="125" t="n">
        <v>813.4</v>
      </c>
      <c r="G499" s="125" t="n">
        <v>800.7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779.9</v>
      </c>
      <c r="D500" s="125" t="n">
        <v>780.1</v>
      </c>
      <c r="E500" s="125" t="n">
        <v>839.2</v>
      </c>
      <c r="F500" s="125" t="n">
        <v>814.6</v>
      </c>
      <c r="G500" s="125" t="n">
        <v>807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784.3</v>
      </c>
      <c r="D501" s="125" t="n">
        <v>784.6</v>
      </c>
      <c r="E501" s="125" t="n">
        <v>831.6</v>
      </c>
      <c r="F501" s="125" t="n">
        <v>818</v>
      </c>
      <c r="G501" s="125" t="n">
        <v>812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789.8</v>
      </c>
      <c r="D502" s="125" t="n">
        <v>788.1</v>
      </c>
      <c r="E502" s="125" t="n">
        <v>832.5</v>
      </c>
      <c r="F502" s="125" t="n">
        <v>822.5</v>
      </c>
      <c r="G502" s="125" t="n">
        <v>815.9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796</v>
      </c>
      <c r="D503" s="125" t="n">
        <v>789.9</v>
      </c>
      <c r="E503" s="125" t="n">
        <v>841.6</v>
      </c>
      <c r="F503" s="125" t="n">
        <v>826.1</v>
      </c>
      <c r="G503" s="125" t="n">
        <v>818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802.1</v>
      </c>
      <c r="D504" s="125" t="n">
        <v>792.2</v>
      </c>
      <c r="E504" s="125" t="n">
        <v>839.7</v>
      </c>
      <c r="F504" s="125" t="n">
        <v>829.6</v>
      </c>
      <c r="G504" s="125" t="n">
        <v>82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808</v>
      </c>
      <c r="D505" s="125" t="n">
        <v>793.6</v>
      </c>
      <c r="E505" s="125" t="n">
        <v>841.2</v>
      </c>
      <c r="F505" s="125" t="n">
        <v>832.7</v>
      </c>
      <c r="G505" s="125" t="n">
        <v>820.9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813.7</v>
      </c>
      <c r="D506" s="125" t="n">
        <v>794.5</v>
      </c>
      <c r="E506" s="125" t="n">
        <v>836.6</v>
      </c>
      <c r="F506" s="125" t="n">
        <v>833.6</v>
      </c>
      <c r="G506" s="125" t="n">
        <v>822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819.9</v>
      </c>
      <c r="D507" s="125" t="n">
        <v>794.8</v>
      </c>
      <c r="E507" s="125" t="n">
        <v>829.8</v>
      </c>
      <c r="F507" s="125" t="n">
        <v>835.7</v>
      </c>
      <c r="G507" s="125" t="n">
        <v>822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826.9</v>
      </c>
      <c r="D508" s="125" t="n">
        <v>797.8</v>
      </c>
      <c r="E508" s="125" t="n">
        <v>821.5</v>
      </c>
      <c r="F508" s="125" t="n">
        <v>837.4</v>
      </c>
      <c r="G508" s="125" t="n">
        <v>825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834.1</v>
      </c>
      <c r="D509" s="125" t="n">
        <v>800.7</v>
      </c>
      <c r="E509" s="125" t="n">
        <v>824.7</v>
      </c>
      <c r="F509" s="125" t="n">
        <v>838.8</v>
      </c>
      <c r="G509" s="125" t="n">
        <v>818.9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840</v>
      </c>
      <c r="D510" s="125" t="n">
        <v>802</v>
      </c>
      <c r="E510" s="125" t="n">
        <v>835.5</v>
      </c>
      <c r="F510" s="125" t="n">
        <v>840.2</v>
      </c>
      <c r="G510" s="125" t="n">
        <v>81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844.9</v>
      </c>
      <c r="D511" s="125" t="n">
        <v>800.9</v>
      </c>
      <c r="E511" s="125" t="n">
        <v>847</v>
      </c>
      <c r="F511" s="125" t="n">
        <v>843.1</v>
      </c>
      <c r="G511" s="125" t="n">
        <v>811.3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849.3</v>
      </c>
      <c r="D512" s="125" t="n">
        <v>800.9</v>
      </c>
      <c r="E512" s="125" t="n">
        <v>848</v>
      </c>
      <c r="F512" s="125" t="n">
        <v>846.5</v>
      </c>
      <c r="G512" s="125" t="n">
        <v>808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854.7</v>
      </c>
      <c r="D513" s="125" t="n">
        <v>802.6</v>
      </c>
      <c r="E513" s="125" t="n">
        <v>846.9</v>
      </c>
      <c r="F513" s="125" t="n">
        <v>848.7</v>
      </c>
      <c r="G513" s="125" t="n">
        <v>799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860.2</v>
      </c>
      <c r="D514" s="125" t="n">
        <v>804.7</v>
      </c>
      <c r="E514" s="125" t="n">
        <v>854.7</v>
      </c>
      <c r="F514" s="125" t="n">
        <v>850.2</v>
      </c>
      <c r="G514" s="125" t="n">
        <v>795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865</v>
      </c>
      <c r="D515" s="125" t="n">
        <v>805.4</v>
      </c>
      <c r="E515" s="125" t="n">
        <v>860.6</v>
      </c>
      <c r="F515" s="125" t="n">
        <v>852.5</v>
      </c>
      <c r="G515" s="125" t="n">
        <v>797.2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869.6</v>
      </c>
      <c r="D516" s="125" t="n">
        <v>806.6</v>
      </c>
      <c r="E516" s="125" t="n">
        <v>860.7</v>
      </c>
      <c r="F516" s="125" t="n">
        <v>855</v>
      </c>
      <c r="G516" s="125" t="n">
        <v>793.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874.9</v>
      </c>
      <c r="D517" s="125" t="n">
        <v>810.3</v>
      </c>
      <c r="E517" s="125" t="n">
        <v>861.9</v>
      </c>
      <c r="F517" s="125" t="n">
        <v>855.2</v>
      </c>
      <c r="G517" s="125" t="n">
        <v>796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878.9</v>
      </c>
      <c r="D518" s="125" t="n">
        <v>809.5</v>
      </c>
      <c r="E518" s="125" t="n">
        <v>871</v>
      </c>
      <c r="F518" s="125" t="n">
        <v>857.5</v>
      </c>
      <c r="G518" s="125" t="n">
        <v>797.3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881.8</v>
      </c>
      <c r="D519" s="125" t="n">
        <v>809</v>
      </c>
      <c r="E519" s="125" t="n">
        <v>872.4</v>
      </c>
      <c r="F519" s="125" t="n">
        <v>860.7</v>
      </c>
      <c r="G519" s="125" t="n">
        <v>79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884.7</v>
      </c>
      <c r="D520" s="125" t="n">
        <v>811.6</v>
      </c>
      <c r="E520" s="125" t="n">
        <v>871.8</v>
      </c>
      <c r="F520" s="125" t="n">
        <v>863.2</v>
      </c>
      <c r="G520" s="125" t="n">
        <v>794.7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888.1</v>
      </c>
      <c r="D521" s="125" t="n">
        <v>811.3</v>
      </c>
      <c r="E521" s="125" t="n">
        <v>873.2</v>
      </c>
      <c r="F521" s="125" t="n">
        <v>864.8</v>
      </c>
      <c r="G521" s="125" t="n">
        <v>791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891.5</v>
      </c>
      <c r="D522" s="125" t="n">
        <v>812.7</v>
      </c>
      <c r="E522" s="125" t="n">
        <v>869.9</v>
      </c>
      <c r="F522" s="125" t="n">
        <v>865.9</v>
      </c>
      <c r="G522" s="125" t="n">
        <v>779.4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896.3</v>
      </c>
      <c r="D523" s="125" t="n">
        <v>816.7</v>
      </c>
      <c r="E523" s="125" t="n">
        <v>863.1</v>
      </c>
      <c r="F523" s="125" t="n">
        <v>863.1</v>
      </c>
      <c r="G523" s="125" t="n">
        <v>775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900.4</v>
      </c>
      <c r="D524" s="125" t="n">
        <v>818.8</v>
      </c>
      <c r="E524" s="125" t="n">
        <v>863.4</v>
      </c>
      <c r="F524" s="125" t="n">
        <v>863.2</v>
      </c>
      <c r="G524" s="125" t="n">
        <v>779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903.8</v>
      </c>
      <c r="D525" s="125" t="n">
        <v>821.8</v>
      </c>
      <c r="E525" s="125" t="n">
        <v>866.2</v>
      </c>
      <c r="F525" s="125" t="n">
        <v>864.6</v>
      </c>
      <c r="G525" s="125" t="n">
        <v>780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907</v>
      </c>
      <c r="D526" s="125" t="n">
        <v>821.4</v>
      </c>
      <c r="E526" s="125" t="n">
        <v>873.1</v>
      </c>
      <c r="F526" s="125" t="n">
        <v>867.5</v>
      </c>
      <c r="G526" s="125" t="n">
        <v>783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909.4</v>
      </c>
      <c r="D527" s="125" t="n">
        <v>820.3</v>
      </c>
      <c r="E527" s="125" t="n">
        <v>875.2</v>
      </c>
      <c r="F527" s="125" t="n">
        <v>870.7</v>
      </c>
      <c r="G527" s="125" t="n">
        <v>784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911.9</v>
      </c>
      <c r="D528" s="125" t="n">
        <v>820.6</v>
      </c>
      <c r="E528" s="125" t="n">
        <v>877</v>
      </c>
      <c r="F528" s="125" t="n">
        <v>872.6</v>
      </c>
      <c r="G528" s="125" t="n">
        <v>785.3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913.7</v>
      </c>
      <c r="D529" s="125" t="n">
        <v>819.8</v>
      </c>
      <c r="E529" s="125" t="n">
        <v>874.9</v>
      </c>
      <c r="F529" s="125" t="n">
        <v>873.7</v>
      </c>
      <c r="G529" s="125" t="n">
        <v>790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916.2</v>
      </c>
      <c r="D530" s="125" t="n">
        <v>820.4</v>
      </c>
      <c r="E530" s="125" t="n">
        <v>871.5</v>
      </c>
      <c r="F530" s="125" t="n">
        <v>874.8</v>
      </c>
      <c r="G530" s="125" t="n">
        <v>800.9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919.4</v>
      </c>
      <c r="D531" s="125" t="n">
        <v>822.9</v>
      </c>
      <c r="E531" s="125" t="n">
        <v>869</v>
      </c>
      <c r="F531" s="125" t="n">
        <v>873.2</v>
      </c>
      <c r="G531" s="125" t="n">
        <v>79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922.4</v>
      </c>
      <c r="D532" s="125" t="n">
        <v>825.4</v>
      </c>
      <c r="E532" s="125" t="n">
        <v>873</v>
      </c>
      <c r="F532" s="125" t="n">
        <v>871.5</v>
      </c>
      <c r="G532" s="125" t="n">
        <v>787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924.4</v>
      </c>
      <c r="D533" s="125" t="n">
        <v>828.5</v>
      </c>
      <c r="E533" s="125" t="n">
        <v>873.3</v>
      </c>
      <c r="F533" s="125" t="n">
        <v>872.1</v>
      </c>
      <c r="G533" s="125" t="n">
        <v>791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927.2</v>
      </c>
      <c r="D534" s="125" t="n">
        <v>831.3</v>
      </c>
      <c r="E534" s="125" t="n">
        <v>876.3</v>
      </c>
      <c r="F534" s="125" t="n">
        <v>871.5</v>
      </c>
      <c r="G534" s="125" t="n">
        <v>791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929.3</v>
      </c>
      <c r="D535" s="125" t="n">
        <v>832.9</v>
      </c>
      <c r="E535" s="125" t="n">
        <v>879</v>
      </c>
      <c r="F535" s="125" t="n">
        <v>874.3</v>
      </c>
      <c r="G535" s="125" t="n">
        <v>79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930.9</v>
      </c>
      <c r="D536" s="125" t="n">
        <v>832.1</v>
      </c>
      <c r="E536" s="125" t="n">
        <v>882.7</v>
      </c>
      <c r="F536" s="125" t="n">
        <v>878</v>
      </c>
      <c r="G536" s="125" t="n">
        <v>795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932.4</v>
      </c>
      <c r="D537" s="125" t="n">
        <v>832.5</v>
      </c>
      <c r="E537" s="125" t="n">
        <v>883.5</v>
      </c>
      <c r="F537" s="125" t="n">
        <v>879.3</v>
      </c>
      <c r="G537" s="125" t="n">
        <v>800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933.7</v>
      </c>
      <c r="D538" s="125" t="n">
        <v>834</v>
      </c>
      <c r="E538" s="125" t="n">
        <v>882.3</v>
      </c>
      <c r="F538" s="125" t="n">
        <v>878.2</v>
      </c>
      <c r="G538" s="125" t="n">
        <v>798.5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935.6</v>
      </c>
      <c r="D539" s="125" t="n">
        <v>834.5</v>
      </c>
      <c r="E539" s="125" t="n">
        <v>884</v>
      </c>
      <c r="F539" s="125" t="n">
        <v>877.3</v>
      </c>
      <c r="G539" s="125" t="n">
        <v>790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938.4</v>
      </c>
      <c r="D540" s="125" t="n">
        <v>836.4</v>
      </c>
      <c r="E540" s="125" t="n">
        <v>884.6</v>
      </c>
      <c r="F540" s="125" t="n">
        <v>876.4</v>
      </c>
      <c r="G540" s="125" t="n">
        <v>787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940.8</v>
      </c>
      <c r="D541" s="125" t="n">
        <v>837.9</v>
      </c>
      <c r="E541" s="125" t="n">
        <v>879.8</v>
      </c>
      <c r="F541" s="125" t="n">
        <v>870.7</v>
      </c>
      <c r="G541" s="125" t="n">
        <v>77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942.2</v>
      </c>
      <c r="D542" s="125" t="n">
        <v>837.3</v>
      </c>
      <c r="E542" s="125" t="n">
        <v>878.2</v>
      </c>
      <c r="F542" s="125" t="n">
        <v>868.7</v>
      </c>
      <c r="G542" s="125" t="n">
        <v>775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943.1</v>
      </c>
      <c r="D543" s="125" t="n">
        <v>837.3</v>
      </c>
      <c r="E543" s="125" t="n">
        <v>877.6</v>
      </c>
      <c r="F543" s="125" t="n">
        <v>869.9</v>
      </c>
      <c r="G543" s="125" t="n">
        <v>771.6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943.7</v>
      </c>
      <c r="D544" s="125" t="n">
        <v>838.2</v>
      </c>
      <c r="E544" s="125" t="n">
        <v>878.7</v>
      </c>
      <c r="F544" s="125" t="n">
        <v>871</v>
      </c>
      <c r="G544" s="125" t="n">
        <v>770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944.6</v>
      </c>
      <c r="D545" s="125" t="n">
        <v>840.8</v>
      </c>
      <c r="E545" s="125" t="n">
        <v>880</v>
      </c>
      <c r="F545" s="125" t="n">
        <v>871.1</v>
      </c>
      <c r="G545" s="125" t="n">
        <v>771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945.7</v>
      </c>
      <c r="D546" s="125" t="n">
        <v>841.8</v>
      </c>
      <c r="E546" s="125" t="n">
        <v>877.5</v>
      </c>
      <c r="F546" s="125" t="n">
        <v>870.9</v>
      </c>
      <c r="G546" s="125" t="n">
        <v>772.7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946.5</v>
      </c>
      <c r="D547" s="125" t="n">
        <v>843.1</v>
      </c>
      <c r="E547" s="125" t="n">
        <v>878.9</v>
      </c>
      <c r="F547" s="125" t="n">
        <v>872.3</v>
      </c>
      <c r="G547" s="125" t="n">
        <v>773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946.6</v>
      </c>
      <c r="D548" s="125" t="n">
        <v>843.8</v>
      </c>
      <c r="E548" s="125" t="n">
        <v>876.8</v>
      </c>
      <c r="F548" s="125" t="n">
        <v>873.9</v>
      </c>
      <c r="G548" s="125" t="n">
        <v>77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946.9</v>
      </c>
      <c r="D549" s="125" t="n">
        <v>844</v>
      </c>
      <c r="E549" s="125" t="n">
        <v>878.1</v>
      </c>
      <c r="F549" s="125" t="n">
        <v>876.2</v>
      </c>
      <c r="G549" s="125" t="n">
        <v>77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947.3</v>
      </c>
      <c r="D550" s="125" t="n">
        <v>842.5</v>
      </c>
      <c r="E550" s="125" t="n">
        <v>884.1</v>
      </c>
      <c r="F550" s="125" t="n">
        <v>877.2</v>
      </c>
      <c r="G550" s="125" t="n">
        <v>773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948.1</v>
      </c>
      <c r="D551" s="125" t="n">
        <v>842.4</v>
      </c>
      <c r="E551" s="125" t="n">
        <v>883.9</v>
      </c>
      <c r="F551" s="125" t="n">
        <v>877</v>
      </c>
      <c r="G551" s="125" t="n">
        <v>775.9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948.9</v>
      </c>
      <c r="D552" s="125" t="n">
        <v>843.9</v>
      </c>
      <c r="E552" s="125" t="n">
        <v>879.2</v>
      </c>
      <c r="F552" s="125" t="n">
        <v>874.5</v>
      </c>
      <c r="G552" s="125" t="n">
        <v>773.5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949.2</v>
      </c>
      <c r="D553" s="125" t="n">
        <v>843.8</v>
      </c>
      <c r="E553" s="125" t="n">
        <v>880.6</v>
      </c>
      <c r="F553" s="125" t="n">
        <v>877.3</v>
      </c>
      <c r="G553" s="125" t="n">
        <v>772.4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948.6</v>
      </c>
      <c r="D554" s="125" t="n">
        <v>839.5</v>
      </c>
      <c r="E554" s="125" t="n">
        <v>883.4</v>
      </c>
      <c r="F554" s="125" t="n">
        <v>883.3</v>
      </c>
      <c r="G554" s="125" t="n">
        <v>772.5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948.1</v>
      </c>
      <c r="D555" s="125" t="n">
        <v>840.1</v>
      </c>
      <c r="E555" s="125" t="n">
        <v>880.5</v>
      </c>
      <c r="F555" s="125" t="n">
        <v>883.4</v>
      </c>
      <c r="G555" s="125" t="n">
        <v>772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948.5</v>
      </c>
      <c r="D556" s="125" t="n">
        <v>841.9</v>
      </c>
      <c r="E556" s="125" t="n">
        <v>878.3</v>
      </c>
      <c r="F556" s="125" t="n">
        <v>879.5</v>
      </c>
      <c r="G556" s="125" t="n">
        <v>771.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948.7</v>
      </c>
      <c r="D557" s="125" t="n">
        <v>843</v>
      </c>
      <c r="E557" s="125" t="n">
        <v>879.5</v>
      </c>
      <c r="F557" s="125" t="n">
        <v>880</v>
      </c>
      <c r="G557" s="125" t="n">
        <v>773.7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949</v>
      </c>
      <c r="D558" s="125" t="n">
        <v>843.2</v>
      </c>
      <c r="E558" s="125" t="n">
        <v>880.3</v>
      </c>
      <c r="F558" s="125" t="n">
        <v>885.2</v>
      </c>
      <c r="G558" s="125" t="n">
        <v>781.3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948.2</v>
      </c>
      <c r="D559" s="125" t="n">
        <v>840.2</v>
      </c>
      <c r="E559" s="125" t="n">
        <v>883.9</v>
      </c>
      <c r="F559" s="125" t="n">
        <v>893.6</v>
      </c>
      <c r="G559" s="125" t="n">
        <v>791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947.2</v>
      </c>
      <c r="D560" s="125" t="n">
        <v>839</v>
      </c>
      <c r="E560" s="125" t="n">
        <v>886.9</v>
      </c>
      <c r="F560" s="125" t="n">
        <v>897.9</v>
      </c>
      <c r="G560" s="125" t="n">
        <v>795.7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946.6</v>
      </c>
      <c r="D561" s="125" t="n">
        <v>836.9</v>
      </c>
      <c r="E561" s="125" t="n">
        <v>890.1</v>
      </c>
      <c r="F561" s="125" t="n">
        <v>901</v>
      </c>
      <c r="G561" s="125" t="n">
        <v>793.4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946</v>
      </c>
      <c r="D562" s="125" t="n">
        <v>836.1</v>
      </c>
      <c r="E562" s="125" t="n">
        <v>887.8</v>
      </c>
      <c r="F562" s="125" t="n">
        <v>898.5</v>
      </c>
      <c r="G562" s="125" t="n">
        <v>790.3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945.6</v>
      </c>
      <c r="D563" s="125" t="n">
        <v>837.5</v>
      </c>
      <c r="E563" s="125" t="n">
        <v>881.7</v>
      </c>
      <c r="F563" s="125" t="n">
        <v>896.3</v>
      </c>
      <c r="G563" s="125" t="n">
        <v>789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945.4</v>
      </c>
      <c r="D564" s="125" t="n">
        <v>840.3</v>
      </c>
      <c r="E564" s="125" t="n">
        <v>877.4</v>
      </c>
      <c r="F564" s="125" t="n">
        <v>890.8</v>
      </c>
      <c r="G564" s="125" t="n">
        <v>780.5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945.9</v>
      </c>
      <c r="D565" s="125" t="n">
        <v>844.4</v>
      </c>
      <c r="E565" s="125" t="n">
        <v>871.7</v>
      </c>
      <c r="F565" s="125" t="n">
        <v>882.4</v>
      </c>
      <c r="G565" s="125" t="n">
        <v>77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946.9</v>
      </c>
      <c r="D566" s="125" t="n">
        <v>848.8</v>
      </c>
      <c r="E566" s="125" t="n">
        <v>864.4</v>
      </c>
      <c r="F566" s="125" t="n">
        <v>872.3</v>
      </c>
      <c r="G566" s="125" t="n">
        <v>76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947.6</v>
      </c>
      <c r="D567" s="125" t="n">
        <v>851.5</v>
      </c>
      <c r="E567" s="125" t="n">
        <v>862.7</v>
      </c>
      <c r="F567" s="125" t="n">
        <v>867.1</v>
      </c>
      <c r="G567" s="125" t="n">
        <v>754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947.5</v>
      </c>
      <c r="D568" s="125" t="n">
        <v>850.4</v>
      </c>
      <c r="E568" s="125" t="n">
        <v>870.2</v>
      </c>
      <c r="F568" s="125" t="n">
        <v>877.1</v>
      </c>
      <c r="G568" s="125" t="n">
        <v>755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946.5</v>
      </c>
      <c r="D569" s="125" t="n">
        <v>848.2</v>
      </c>
      <c r="E569" s="125" t="n">
        <v>875</v>
      </c>
      <c r="F569" s="125" t="n">
        <v>884.8</v>
      </c>
      <c r="G569" s="125" t="n">
        <v>762.6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945.8</v>
      </c>
      <c r="D570" s="125" t="n">
        <v>846</v>
      </c>
      <c r="E570" s="125" t="n">
        <v>877.5</v>
      </c>
      <c r="F570" s="125" t="n">
        <v>889.8</v>
      </c>
      <c r="G570" s="125" t="n">
        <v>764.2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945.5</v>
      </c>
      <c r="D571" s="125" t="n">
        <v>845.9</v>
      </c>
      <c r="E571" s="125" t="n">
        <v>880</v>
      </c>
      <c r="F571" s="125" t="n">
        <v>896.1</v>
      </c>
      <c r="G571" s="125" t="n">
        <v>769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945.4</v>
      </c>
      <c r="D572" s="125" t="n">
        <v>846.7</v>
      </c>
      <c r="E572" s="125" t="n">
        <v>880.3</v>
      </c>
      <c r="F572" s="125" t="n">
        <v>898</v>
      </c>
      <c r="G572" s="125" t="n">
        <v>777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944.5</v>
      </c>
      <c r="D573" s="125" t="n">
        <v>847.4</v>
      </c>
      <c r="E573" s="125" t="n">
        <v>876.6</v>
      </c>
      <c r="F573" s="125" t="n">
        <v>898.4</v>
      </c>
      <c r="G573" s="125" t="n">
        <v>784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943.9</v>
      </c>
      <c r="D574" s="125" t="n">
        <v>849.7</v>
      </c>
      <c r="E574" s="125" t="n">
        <v>880.2</v>
      </c>
      <c r="F574" s="125" t="n">
        <v>903.2</v>
      </c>
      <c r="G574" s="125" t="n">
        <v>79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943.8</v>
      </c>
      <c r="D575" s="125" t="n">
        <v>852</v>
      </c>
      <c r="E575" s="125" t="n">
        <v>879.8</v>
      </c>
      <c r="F575" s="125" t="n">
        <v>903.9</v>
      </c>
      <c r="G575" s="125" t="n">
        <v>79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943.8</v>
      </c>
      <c r="D576" s="125" t="n">
        <v>852.2</v>
      </c>
      <c r="E576" s="125" t="n">
        <v>880.8</v>
      </c>
      <c r="F576" s="125" t="n">
        <v>904.9</v>
      </c>
      <c r="G576" s="125" t="n">
        <v>800.3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943.4</v>
      </c>
      <c r="D577" s="125" t="n">
        <v>853.2</v>
      </c>
      <c r="E577" s="125" t="n">
        <v>879.6</v>
      </c>
      <c r="F577" s="125" t="n">
        <v>903.4</v>
      </c>
      <c r="G577" s="125" t="n">
        <v>804.3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943</v>
      </c>
      <c r="D578" s="125" t="n">
        <v>854.6</v>
      </c>
      <c r="E578" s="125" t="n">
        <v>882.2</v>
      </c>
      <c r="F578" s="125" t="n">
        <v>902.9</v>
      </c>
      <c r="G578" s="125" t="n">
        <v>806.8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942.9</v>
      </c>
      <c r="D579" s="125" t="n">
        <v>853.9</v>
      </c>
      <c r="E579" s="125" t="n">
        <v>887.3</v>
      </c>
      <c r="F579" s="125" t="n">
        <v>904.3</v>
      </c>
      <c r="G579" s="125" t="n">
        <v>812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943.3</v>
      </c>
      <c r="D580" s="125" t="n">
        <v>853.7</v>
      </c>
      <c r="E580" s="125" t="n">
        <v>887.2</v>
      </c>
      <c r="F580" s="125" t="n">
        <v>905.6</v>
      </c>
      <c r="G580" s="125" t="n">
        <v>811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944.4</v>
      </c>
      <c r="D581" s="125" t="n">
        <v>854.1</v>
      </c>
      <c r="E581" s="125" t="n">
        <v>888.7</v>
      </c>
      <c r="F581" s="125" t="n">
        <v>905.8</v>
      </c>
      <c r="G581" s="125" t="n">
        <v>809.5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943.8</v>
      </c>
      <c r="D582" s="125" t="n">
        <v>850.8</v>
      </c>
      <c r="E582" s="125" t="n">
        <v>890.4</v>
      </c>
      <c r="F582" s="125" t="n">
        <v>911.2</v>
      </c>
      <c r="G582" s="125" t="n">
        <v>810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942.5</v>
      </c>
      <c r="D583" s="125" t="n">
        <v>849.1</v>
      </c>
      <c r="E583" s="125" t="n">
        <v>890.3</v>
      </c>
      <c r="F583" s="125" t="n">
        <v>912.1</v>
      </c>
      <c r="G583" s="125" t="n">
        <v>815.2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941.6</v>
      </c>
      <c r="D584" s="125" t="n">
        <v>847.8</v>
      </c>
      <c r="E584" s="125" t="n">
        <v>890.9</v>
      </c>
      <c r="F584" s="125" t="n">
        <v>914.5</v>
      </c>
      <c r="G584" s="125" t="n">
        <v>82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941</v>
      </c>
      <c r="D585" s="125" t="n">
        <v>847.1</v>
      </c>
      <c r="E585" s="125" t="n">
        <v>889.7</v>
      </c>
      <c r="F585" s="125" t="n">
        <v>914.3</v>
      </c>
      <c r="G585" s="125" t="n">
        <v>823.4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941.6</v>
      </c>
      <c r="D586" s="125" t="n">
        <v>848.7</v>
      </c>
      <c r="E586" s="125" t="n">
        <v>887.9</v>
      </c>
      <c r="F586" s="125" t="n">
        <v>915.6</v>
      </c>
      <c r="G586" s="125" t="n">
        <v>82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942.1</v>
      </c>
      <c r="D587" s="125" t="n">
        <v>848.3</v>
      </c>
      <c r="E587" s="125" t="n">
        <v>889.4</v>
      </c>
      <c r="F587" s="125" t="n">
        <v>916.4</v>
      </c>
      <c r="G587" s="125" t="n">
        <v>825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942</v>
      </c>
      <c r="D588" s="125" t="n">
        <v>848.3</v>
      </c>
      <c r="E588" s="125" t="n">
        <v>892.3</v>
      </c>
      <c r="F588" s="125" t="n">
        <v>915.1</v>
      </c>
      <c r="G588" s="125" t="n">
        <v>825.5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941.5</v>
      </c>
      <c r="D589" s="125" t="n">
        <v>846</v>
      </c>
      <c r="E589" s="125" t="n">
        <v>892.8</v>
      </c>
      <c r="F589" s="125" t="n">
        <v>918.6</v>
      </c>
      <c r="G589" s="125" t="n">
        <v>829.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941.1</v>
      </c>
      <c r="D590" s="125" t="n">
        <v>844.6</v>
      </c>
      <c r="E590" s="125" t="n">
        <v>892.5</v>
      </c>
      <c r="F590" s="125" t="n">
        <v>922</v>
      </c>
      <c r="G590" s="125" t="n">
        <v>832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940.6</v>
      </c>
      <c r="D591" s="125" t="n">
        <v>845.7</v>
      </c>
      <c r="E591" s="125" t="n">
        <v>888.8</v>
      </c>
      <c r="F591" s="125" t="n">
        <v>922.1</v>
      </c>
      <c r="G591" s="125" t="n">
        <v>832.2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940.5</v>
      </c>
      <c r="D592" s="125" t="n">
        <v>850.1</v>
      </c>
      <c r="E592" s="125" t="n">
        <v>888.9</v>
      </c>
      <c r="F592" s="125" t="n">
        <v>912.7</v>
      </c>
      <c r="G592" s="125" t="n">
        <v>82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941.4</v>
      </c>
      <c r="D593" s="125" t="n">
        <v>851.8</v>
      </c>
      <c r="E593" s="125" t="n">
        <v>885.3</v>
      </c>
      <c r="F593" s="125" t="n">
        <v>903.9</v>
      </c>
      <c r="G593" s="125" t="n">
        <v>811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943.2</v>
      </c>
      <c r="D594" s="125" t="n">
        <v>856.3</v>
      </c>
      <c r="E594" s="125" t="n">
        <v>882.6</v>
      </c>
      <c r="F594" s="125" t="n">
        <v>892</v>
      </c>
      <c r="G594" s="125" t="n">
        <v>799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944.1</v>
      </c>
      <c r="D595" s="125" t="n">
        <v>855.1</v>
      </c>
      <c r="E595" s="125" t="n">
        <v>883.9</v>
      </c>
      <c r="F595" s="125" t="n">
        <v>896.2</v>
      </c>
      <c r="G595" s="125" t="n">
        <v>795.7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945</v>
      </c>
      <c r="D596" s="125" t="n">
        <v>855.2</v>
      </c>
      <c r="E596" s="125" t="n">
        <v>880.1</v>
      </c>
      <c r="F596" s="125" t="n">
        <v>890.2</v>
      </c>
      <c r="G596" s="125" t="n">
        <v>78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945.4</v>
      </c>
      <c r="D597" s="125" t="n">
        <v>855.3</v>
      </c>
      <c r="E597" s="125" t="n">
        <v>880.2</v>
      </c>
      <c r="F597" s="125" t="n">
        <v>885.5</v>
      </c>
      <c r="G597" s="125" t="n">
        <v>782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945.2</v>
      </c>
      <c r="D598" s="125" t="n">
        <v>851.2</v>
      </c>
      <c r="E598" s="125" t="n">
        <v>884.5</v>
      </c>
      <c r="F598" s="125" t="n">
        <v>897.4</v>
      </c>
      <c r="G598" s="125" t="n">
        <v>783.4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945.6</v>
      </c>
      <c r="D599" s="125" t="n">
        <v>851.9</v>
      </c>
      <c r="E599" s="125" t="n">
        <v>884.7</v>
      </c>
      <c r="F599" s="125" t="n">
        <v>898.9</v>
      </c>
      <c r="G599" s="125" t="n">
        <v>787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946.2</v>
      </c>
      <c r="D600" s="125" t="n">
        <v>851.3</v>
      </c>
      <c r="E600" s="125" t="n">
        <v>886.8</v>
      </c>
      <c r="F600" s="125" t="n">
        <v>899.4</v>
      </c>
      <c r="G600" s="125" t="n">
        <v>787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946.7</v>
      </c>
      <c r="D601" s="125" t="n">
        <v>850.8</v>
      </c>
      <c r="E601" s="125" t="n">
        <v>885.9</v>
      </c>
      <c r="F601" s="125" t="n">
        <v>899.5</v>
      </c>
      <c r="G601" s="125" t="n">
        <v>785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947.3</v>
      </c>
      <c r="D602" s="125" t="n">
        <v>851.7</v>
      </c>
      <c r="E602" s="125" t="n">
        <v>887</v>
      </c>
      <c r="F602" s="125" t="n">
        <v>900.1</v>
      </c>
      <c r="G602" s="125" t="n">
        <v>79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947.9</v>
      </c>
      <c r="D603" s="125" t="n">
        <v>852.1</v>
      </c>
      <c r="E603" s="125" t="n">
        <v>887.7</v>
      </c>
      <c r="F603" s="125" t="n">
        <v>901.9</v>
      </c>
      <c r="G603" s="125" t="n">
        <v>798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948.3</v>
      </c>
      <c r="D604" s="125" t="n">
        <v>853.3</v>
      </c>
      <c r="E604" s="125" t="n">
        <v>887.2</v>
      </c>
      <c r="F604" s="125" t="n">
        <v>902.7</v>
      </c>
      <c r="G604" s="125" t="n">
        <v>807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948.5</v>
      </c>
      <c r="D605" s="125" t="n">
        <v>851.9</v>
      </c>
      <c r="E605" s="125" t="n">
        <v>886.6</v>
      </c>
      <c r="F605" s="125" t="n">
        <v>908</v>
      </c>
      <c r="G605" s="125" t="n">
        <v>815.4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948.1</v>
      </c>
      <c r="D606" s="125" t="n">
        <v>852.1</v>
      </c>
      <c r="E606" s="125" t="n">
        <v>885.1</v>
      </c>
      <c r="F606" s="125" t="n">
        <v>909.5</v>
      </c>
      <c r="G606" s="125" t="n">
        <v>821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947.6</v>
      </c>
      <c r="D607" s="125" t="n">
        <v>850.3</v>
      </c>
      <c r="E607" s="125" t="n">
        <v>885.4</v>
      </c>
      <c r="F607" s="125" t="n">
        <v>912.6</v>
      </c>
      <c r="G607" s="125" t="n">
        <v>825.9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947.7</v>
      </c>
      <c r="D608" s="125" t="n">
        <v>851</v>
      </c>
      <c r="E608" s="125" t="n">
        <v>887.6</v>
      </c>
      <c r="F608" s="125" t="n">
        <v>912.1</v>
      </c>
      <c r="G608" s="125" t="n">
        <v>831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947.8</v>
      </c>
      <c r="D609" s="125" t="n">
        <v>850.3</v>
      </c>
      <c r="E609" s="125" t="n">
        <v>889.2</v>
      </c>
      <c r="F609" s="125" t="n">
        <v>917.2</v>
      </c>
      <c r="G609" s="125" t="n">
        <v>833.5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947.9</v>
      </c>
      <c r="D610" s="125" t="n">
        <v>851.5</v>
      </c>
      <c r="E610" s="125" t="n">
        <v>885.4</v>
      </c>
      <c r="F610" s="125" t="n">
        <v>919.4</v>
      </c>
      <c r="G610" s="125" t="n">
        <v>836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948.1</v>
      </c>
      <c r="D611" s="125" t="n">
        <v>852.9</v>
      </c>
      <c r="E611" s="125" t="n">
        <v>885.1</v>
      </c>
      <c r="F611" s="125" t="n">
        <v>916.9</v>
      </c>
      <c r="G611" s="125" t="n">
        <v>839.3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949</v>
      </c>
      <c r="D612" s="125" t="n">
        <v>853.6</v>
      </c>
      <c r="E612" s="125" t="n">
        <v>888.4</v>
      </c>
      <c r="F612" s="125" t="n">
        <v>912.3</v>
      </c>
      <c r="G612" s="125" t="n">
        <v>839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950</v>
      </c>
      <c r="D613" s="125" t="n">
        <v>852.7</v>
      </c>
      <c r="E613" s="125" t="n">
        <v>888</v>
      </c>
      <c r="F613" s="125" t="n">
        <v>910.5</v>
      </c>
      <c r="G613" s="125" t="n">
        <v>831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951</v>
      </c>
      <c r="D614" s="125" t="n">
        <v>850</v>
      </c>
      <c r="E614" s="125" t="n">
        <v>888.2</v>
      </c>
      <c r="F614" s="125" t="n">
        <v>908</v>
      </c>
      <c r="G614" s="125" t="n">
        <v>826.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952.5</v>
      </c>
      <c r="D615" s="125" t="n">
        <v>849.8</v>
      </c>
      <c r="E615" s="125" t="n">
        <v>884.9</v>
      </c>
      <c r="F615" s="125" t="n">
        <v>895.7</v>
      </c>
      <c r="G615" s="125" t="n">
        <v>817.7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953.3</v>
      </c>
      <c r="D616" s="125" t="n">
        <v>850.2</v>
      </c>
      <c r="E616" s="125" t="n">
        <v>882.4</v>
      </c>
      <c r="F616" s="125" t="n">
        <v>895.5</v>
      </c>
      <c r="G616" s="125" t="n">
        <v>812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953.6</v>
      </c>
      <c r="D617" s="125" t="n">
        <v>849.8</v>
      </c>
      <c r="E617" s="125" t="n">
        <v>882.3</v>
      </c>
      <c r="F617" s="125" t="n">
        <v>899.2</v>
      </c>
      <c r="G617" s="125" t="n">
        <v>812.6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953.4</v>
      </c>
      <c r="D618" s="125" t="n">
        <v>849.4</v>
      </c>
      <c r="E618" s="125" t="n">
        <v>886.2</v>
      </c>
      <c r="F618" s="125" t="n">
        <v>899.9</v>
      </c>
      <c r="G618" s="125" t="n">
        <v>812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953.3</v>
      </c>
      <c r="D619" s="125" t="n">
        <v>848.6</v>
      </c>
      <c r="E619" s="125" t="n">
        <v>889.2</v>
      </c>
      <c r="F619" s="125" t="n">
        <v>906.4</v>
      </c>
      <c r="G619" s="125" t="n">
        <v>812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953.2</v>
      </c>
      <c r="D620" s="125" t="n">
        <v>847.7</v>
      </c>
      <c r="E620" s="125" t="n">
        <v>890.6</v>
      </c>
      <c r="F620" s="125" t="n">
        <v>906.9</v>
      </c>
      <c r="G620" s="125" t="n">
        <v>811.6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953.1</v>
      </c>
      <c r="D621" s="125" t="n">
        <v>848.1</v>
      </c>
      <c r="E621" s="125" t="n">
        <v>892.2</v>
      </c>
      <c r="F621" s="125" t="n">
        <v>912.9</v>
      </c>
      <c r="G621" s="125" t="n">
        <v>81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953</v>
      </c>
      <c r="D622" s="125" t="n">
        <v>847.8</v>
      </c>
      <c r="E622" s="125" t="n">
        <v>894.6</v>
      </c>
      <c r="F622" s="125" t="n">
        <v>917.4</v>
      </c>
      <c r="G622" s="125" t="n">
        <v>822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952.6</v>
      </c>
      <c r="D623" s="125" t="n">
        <v>847.9</v>
      </c>
      <c r="E623" s="125" t="n">
        <v>892.4</v>
      </c>
      <c r="F623" s="125" t="n">
        <v>916.9</v>
      </c>
      <c r="G623" s="125" t="n">
        <v>82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953</v>
      </c>
      <c r="D624" s="125" t="n">
        <v>850.3</v>
      </c>
      <c r="E624" s="125" t="n">
        <v>890.4</v>
      </c>
      <c r="F624" s="125" t="n">
        <v>905.1</v>
      </c>
      <c r="G624" s="125" t="n">
        <v>81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953.4</v>
      </c>
      <c r="D625" s="125" t="n">
        <v>850.8</v>
      </c>
      <c r="E625" s="125" t="n">
        <v>891.9</v>
      </c>
      <c r="F625" s="125" t="n">
        <v>908.5</v>
      </c>
      <c r="G625" s="125" t="n">
        <v>813.8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954</v>
      </c>
      <c r="D626" s="125" t="n">
        <v>854.5</v>
      </c>
      <c r="E626" s="125" t="n">
        <v>887.9</v>
      </c>
      <c r="F626" s="125" t="n">
        <v>905.3</v>
      </c>
      <c r="G626" s="125" t="n">
        <v>81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954.2</v>
      </c>
      <c r="D627" s="125" t="n">
        <v>854.1</v>
      </c>
      <c r="E627" s="125" t="n">
        <v>887.8</v>
      </c>
      <c r="F627" s="125" t="n">
        <v>905.8</v>
      </c>
      <c r="G627" s="125" t="n">
        <v>811.2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954</v>
      </c>
      <c r="D628" s="125" t="n">
        <v>852.4</v>
      </c>
      <c r="E628" s="125" t="n">
        <v>890.7</v>
      </c>
      <c r="F628" s="125" t="n">
        <v>909</v>
      </c>
      <c r="G628" s="125" t="n">
        <v>811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953.1</v>
      </c>
      <c r="D629" s="125" t="n">
        <v>849.5</v>
      </c>
      <c r="E629" s="125" t="n">
        <v>892.8</v>
      </c>
      <c r="F629" s="125" t="n">
        <v>915.8</v>
      </c>
      <c r="G629" s="125" t="n">
        <v>820.4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952.4</v>
      </c>
      <c r="D630" s="125" t="n">
        <v>849.2</v>
      </c>
      <c r="E630" s="125" t="n">
        <v>892.9</v>
      </c>
      <c r="F630" s="125" t="n">
        <v>920.4</v>
      </c>
      <c r="G630" s="125" t="n">
        <v>830.9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951.7</v>
      </c>
      <c r="D631" s="125" t="n">
        <v>848.6</v>
      </c>
      <c r="E631" s="125" t="n">
        <v>891.3</v>
      </c>
      <c r="F631" s="125" t="n">
        <v>921.7</v>
      </c>
      <c r="G631" s="125" t="n">
        <v>838.5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951.3</v>
      </c>
      <c r="D632" s="125" t="n">
        <v>853.4</v>
      </c>
      <c r="E632" s="125" t="n">
        <v>888.5</v>
      </c>
      <c r="F632" s="125" t="n">
        <v>914.9</v>
      </c>
      <c r="G632" s="125" t="n">
        <v>842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951.2</v>
      </c>
      <c r="D633" s="125" t="n">
        <v>855</v>
      </c>
      <c r="E633" s="125" t="n">
        <v>892.1</v>
      </c>
      <c r="F633" s="125" t="n">
        <v>916.9</v>
      </c>
      <c r="G633" s="125" t="n">
        <v>849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950.9</v>
      </c>
      <c r="D634" s="125" t="n">
        <v>855.9</v>
      </c>
      <c r="E634" s="125" t="n">
        <v>892.8</v>
      </c>
      <c r="F634" s="125" t="n">
        <v>920.5</v>
      </c>
      <c r="G634" s="125" t="n">
        <v>855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951.1</v>
      </c>
      <c r="D635" s="125" t="n">
        <v>860</v>
      </c>
      <c r="E635" s="125" t="n">
        <v>891.2</v>
      </c>
      <c r="F635" s="125" t="n">
        <v>918.2</v>
      </c>
      <c r="G635" s="125" t="n">
        <v>859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951.7</v>
      </c>
      <c r="D636" s="125" t="n">
        <v>859.3</v>
      </c>
      <c r="E636" s="125" t="n">
        <v>891</v>
      </c>
      <c r="F636" s="125" t="n">
        <v>920</v>
      </c>
      <c r="G636" s="125" t="n">
        <v>862.9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951.9</v>
      </c>
      <c r="D637" s="125" t="n">
        <v>855.8</v>
      </c>
      <c r="E637" s="125" t="n">
        <v>893</v>
      </c>
      <c r="F637" s="125" t="n">
        <v>919.9</v>
      </c>
      <c r="G637" s="125" t="n">
        <v>866.6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951.3</v>
      </c>
      <c r="D638" s="125" t="n">
        <v>855.1</v>
      </c>
      <c r="E638" s="125" t="n">
        <v>893.4</v>
      </c>
      <c r="F638" s="125" t="n">
        <v>924.1</v>
      </c>
      <c r="G638" s="125" t="n">
        <v>870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951.2</v>
      </c>
      <c r="D639" s="125" t="n">
        <v>858</v>
      </c>
      <c r="E639" s="125" t="n">
        <v>887.9</v>
      </c>
      <c r="F639" s="125" t="n">
        <v>921.4</v>
      </c>
      <c r="G639" s="125" t="n">
        <v>870.8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952</v>
      </c>
      <c r="D640" s="125" t="n">
        <v>862.8</v>
      </c>
      <c r="E640" s="125" t="n">
        <v>885.1</v>
      </c>
      <c r="F640" s="125" t="n">
        <v>912.7</v>
      </c>
      <c r="G640" s="125" t="n">
        <v>863.4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953.3</v>
      </c>
      <c r="D641" s="125" t="n">
        <v>862.6</v>
      </c>
      <c r="E641" s="125" t="n">
        <v>884.6</v>
      </c>
      <c r="F641" s="125" t="n">
        <v>909.8</v>
      </c>
      <c r="G641" s="125" t="n">
        <v>850.7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953.5</v>
      </c>
      <c r="D642" s="125" t="n">
        <v>856.8</v>
      </c>
      <c r="E642" s="125" t="n">
        <v>885.8</v>
      </c>
      <c r="F642" s="125" t="n">
        <v>915</v>
      </c>
      <c r="G642" s="125" t="n">
        <v>845.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954.3</v>
      </c>
      <c r="D643" s="125" t="n">
        <v>855.1</v>
      </c>
      <c r="E643" s="125" t="n">
        <v>882.8</v>
      </c>
      <c r="F643" s="125" t="n">
        <v>910.2</v>
      </c>
      <c r="G643" s="125" t="n">
        <v>836.7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954.7</v>
      </c>
      <c r="D644" s="125" t="n">
        <v>857.4</v>
      </c>
      <c r="E644" s="125" t="n">
        <v>881.4</v>
      </c>
      <c r="F644" s="125" t="n">
        <v>912</v>
      </c>
      <c r="G644" s="125" t="n">
        <v>832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955.1</v>
      </c>
      <c r="D645" s="125" t="n">
        <v>855.7</v>
      </c>
      <c r="E645" s="125" t="n">
        <v>881.7</v>
      </c>
      <c r="F645" s="125" t="n">
        <v>913.9</v>
      </c>
      <c r="G645" s="125" t="n">
        <v>827.8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955.5</v>
      </c>
      <c r="D646" s="125" t="n">
        <v>854.4</v>
      </c>
      <c r="E646" s="125" t="n">
        <v>879.1</v>
      </c>
      <c r="F646" s="125" t="n">
        <v>909.3</v>
      </c>
      <c r="G646" s="125" t="n">
        <v>826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955.1</v>
      </c>
      <c r="D647" s="125" t="n">
        <v>854</v>
      </c>
      <c r="E647" s="125" t="n">
        <v>879.1</v>
      </c>
      <c r="F647" s="125" t="n">
        <v>913.4</v>
      </c>
      <c r="G647" s="125" t="n">
        <v>834.2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954.7</v>
      </c>
      <c r="D648" s="125" t="n">
        <v>853</v>
      </c>
      <c r="E648" s="125" t="n">
        <v>881.1</v>
      </c>
      <c r="F648" s="125" t="n">
        <v>915.3</v>
      </c>
      <c r="G648" s="125" t="n">
        <v>842.5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955.2</v>
      </c>
      <c r="D649" s="125" t="n">
        <v>854</v>
      </c>
      <c r="E649" s="125" t="n">
        <v>882.9</v>
      </c>
      <c r="F649" s="125" t="n">
        <v>913</v>
      </c>
      <c r="G649" s="125" t="n">
        <v>840.7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955.2</v>
      </c>
      <c r="D650" s="125" t="n">
        <v>854.9</v>
      </c>
      <c r="E650" s="125" t="n">
        <v>883.6</v>
      </c>
      <c r="F650" s="125" t="n">
        <v>918.2</v>
      </c>
      <c r="G650" s="125" t="n">
        <v>84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955</v>
      </c>
      <c r="D651" s="125" t="n">
        <v>856.9</v>
      </c>
      <c r="E651" s="125" t="n">
        <v>882</v>
      </c>
      <c r="F651" s="125" t="n">
        <v>917</v>
      </c>
      <c r="G651" s="125" t="n">
        <v>846.8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955.9</v>
      </c>
      <c r="D652" s="125" t="n">
        <v>856</v>
      </c>
      <c r="E652" s="125" t="n">
        <v>881.6</v>
      </c>
      <c r="F652" s="125" t="n">
        <v>910.4</v>
      </c>
      <c r="G652" s="125" t="n">
        <v>841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955.1</v>
      </c>
      <c r="D653" s="125" t="n">
        <v>852.8</v>
      </c>
      <c r="E653" s="125" t="n">
        <v>886.7</v>
      </c>
      <c r="F653" s="125" t="n">
        <v>916.7</v>
      </c>
      <c r="G653" s="125" t="n">
        <v>844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953.4</v>
      </c>
      <c r="D654" s="125" t="n">
        <v>848.7</v>
      </c>
      <c r="E654" s="125" t="n">
        <v>888.5</v>
      </c>
      <c r="F654" s="125" t="n">
        <v>920</v>
      </c>
      <c r="G654" s="125" t="n">
        <v>851.5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952.6</v>
      </c>
      <c r="D655" s="125" t="n">
        <v>849.3</v>
      </c>
      <c r="E655" s="125" t="n">
        <v>887.6</v>
      </c>
      <c r="F655" s="125" t="n">
        <v>919.5</v>
      </c>
      <c r="G655" s="125" t="n">
        <v>852.7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953</v>
      </c>
      <c r="D656" s="125" t="n">
        <v>847.6</v>
      </c>
      <c r="E656" s="125" t="n">
        <v>885.6</v>
      </c>
      <c r="F656" s="125" t="n">
        <v>915.3</v>
      </c>
      <c r="G656" s="125" t="n">
        <v>839.4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954.1</v>
      </c>
      <c r="D657" s="125" t="n">
        <v>847.8</v>
      </c>
      <c r="E657" s="125" t="n">
        <v>880.4</v>
      </c>
      <c r="F657" s="125" t="n">
        <v>908</v>
      </c>
      <c r="G657" s="125" t="n">
        <v>827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954.8</v>
      </c>
      <c r="D658" s="125" t="n">
        <v>850.6</v>
      </c>
      <c r="E658" s="125" t="n">
        <v>879.3</v>
      </c>
      <c r="F658" s="125" t="n">
        <v>901.1</v>
      </c>
      <c r="G658" s="125" t="n">
        <v>819.9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955</v>
      </c>
      <c r="D659" s="125" t="n">
        <v>852</v>
      </c>
      <c r="E659" s="125" t="n">
        <v>881.7</v>
      </c>
      <c r="F659" s="125" t="n">
        <v>901.3</v>
      </c>
      <c r="G659" s="125" t="n">
        <v>818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954</v>
      </c>
      <c r="D660" s="125" t="n">
        <v>849.5</v>
      </c>
      <c r="E660" s="125" t="n">
        <v>885.7</v>
      </c>
      <c r="F660" s="125" t="n">
        <v>909.7</v>
      </c>
      <c r="G660" s="125" t="n">
        <v>82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953.1</v>
      </c>
      <c r="D661" s="125" t="n">
        <v>849.6</v>
      </c>
      <c r="E661" s="125" t="n">
        <v>885.9</v>
      </c>
      <c r="F661" s="125" t="n">
        <v>910.7</v>
      </c>
      <c r="G661" s="125" t="n">
        <v>827.7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952.4</v>
      </c>
      <c r="D662" s="125" t="n">
        <v>848.3</v>
      </c>
      <c r="E662" s="125" t="n">
        <v>887</v>
      </c>
      <c r="F662" s="125" t="n">
        <v>915.3</v>
      </c>
      <c r="G662" s="125" t="n">
        <v>827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952</v>
      </c>
      <c r="D663" s="125" t="n">
        <v>847.3</v>
      </c>
      <c r="E663" s="125" t="n">
        <v>888.4</v>
      </c>
      <c r="F663" s="125" t="n">
        <v>917.7</v>
      </c>
      <c r="G663" s="125" t="n">
        <v>83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950.6</v>
      </c>
      <c r="D664" s="125" t="n">
        <v>843.4</v>
      </c>
      <c r="E664" s="125" t="n">
        <v>889.7</v>
      </c>
      <c r="F664" s="125" t="n">
        <v>919.1</v>
      </c>
      <c r="G664" s="125" t="n">
        <v>833.9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949.8</v>
      </c>
      <c r="D665" s="125" t="n">
        <v>842.8</v>
      </c>
      <c r="E665" s="125" t="n">
        <v>890.9</v>
      </c>
      <c r="F665" s="125" t="n">
        <v>922.9</v>
      </c>
      <c r="G665" s="125" t="n">
        <v>832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948.4</v>
      </c>
      <c r="D666" s="125" t="n">
        <v>840</v>
      </c>
      <c r="E666" s="125" t="n">
        <v>888.9</v>
      </c>
      <c r="F666" s="125" t="n">
        <v>917.9</v>
      </c>
      <c r="G666" s="125" t="n">
        <v>833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946.8</v>
      </c>
      <c r="D667" s="125" t="n">
        <v>837.8</v>
      </c>
      <c r="E667" s="125" t="n">
        <v>888.1</v>
      </c>
      <c r="F667" s="125" t="n">
        <v>918.4</v>
      </c>
      <c r="G667" s="125" t="n">
        <v>837.8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945.5</v>
      </c>
      <c r="D668" s="125" t="n">
        <v>836.8</v>
      </c>
      <c r="E668" s="125" t="n">
        <v>887.1</v>
      </c>
      <c r="F668" s="125" t="n">
        <v>918.2</v>
      </c>
      <c r="G668" s="125" t="n">
        <v>843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944.1</v>
      </c>
      <c r="D669" s="125" t="n">
        <v>836.7</v>
      </c>
      <c r="E669" s="125" t="n">
        <v>888.1</v>
      </c>
      <c r="F669" s="125" t="n">
        <v>918.3</v>
      </c>
      <c r="G669" s="125" t="n">
        <v>844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943.2</v>
      </c>
      <c r="D670" s="125" t="n">
        <v>837.9</v>
      </c>
      <c r="E670" s="125" t="n">
        <v>887.7</v>
      </c>
      <c r="F670" s="125" t="n">
        <v>917.3</v>
      </c>
      <c r="G670" s="125" t="n">
        <v>845.5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942.6</v>
      </c>
      <c r="D671" s="125" t="n">
        <v>840.8</v>
      </c>
      <c r="E671" s="125" t="n">
        <v>887.5</v>
      </c>
      <c r="F671" s="125" t="n">
        <v>916.6</v>
      </c>
      <c r="G671" s="125" t="n">
        <v>848.7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942.3</v>
      </c>
      <c r="D672" s="125" t="n">
        <v>839.7</v>
      </c>
      <c r="E672" s="125" t="n">
        <v>887.1</v>
      </c>
      <c r="F672" s="125" t="n">
        <v>918</v>
      </c>
      <c r="G672" s="125" t="n">
        <v>854.9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942.4</v>
      </c>
      <c r="D673" s="125" t="n">
        <v>841.7</v>
      </c>
      <c r="E673" s="125" t="n">
        <v>886.4</v>
      </c>
      <c r="F673" s="125" t="n">
        <v>917.9</v>
      </c>
      <c r="G673" s="125" t="n">
        <v>855.8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941.1</v>
      </c>
      <c r="D674" s="125" t="n">
        <v>839.3</v>
      </c>
      <c r="E674" s="125" t="n">
        <v>886.4</v>
      </c>
      <c r="F674" s="125" t="n">
        <v>913</v>
      </c>
      <c r="G674" s="125" t="n">
        <v>856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940.5</v>
      </c>
      <c r="D675" s="125" t="n">
        <v>840.4</v>
      </c>
      <c r="E675" s="125" t="n">
        <v>886.2</v>
      </c>
      <c r="F675" s="125" t="n">
        <v>915.6</v>
      </c>
      <c r="G675" s="125" t="n">
        <v>859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940</v>
      </c>
      <c r="D676" s="125" t="n">
        <v>839.1</v>
      </c>
      <c r="E676" s="125" t="n">
        <v>886.6</v>
      </c>
      <c r="F676" s="125" t="n">
        <v>917.1</v>
      </c>
      <c r="G676" s="125" t="n">
        <v>864.3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939.5</v>
      </c>
      <c r="D677" s="125" t="n">
        <v>841.7</v>
      </c>
      <c r="E677" s="125" t="n">
        <v>888.2</v>
      </c>
      <c r="F677" s="125" t="n">
        <v>918.5</v>
      </c>
      <c r="G677" s="125" t="n">
        <v>8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939.8</v>
      </c>
      <c r="D678" s="125" t="n">
        <v>841.7</v>
      </c>
      <c r="E678" s="125" t="n">
        <v>888.8</v>
      </c>
      <c r="F678" s="125" t="n">
        <v>919</v>
      </c>
      <c r="G678" s="125" t="n">
        <v>873.1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939.8</v>
      </c>
      <c r="D679" s="125" t="n">
        <v>843.1</v>
      </c>
      <c r="E679" s="125" t="n">
        <v>889.2</v>
      </c>
      <c r="F679" s="125" t="n">
        <v>917.9</v>
      </c>
      <c r="G679" s="125" t="n">
        <v>87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939.5</v>
      </c>
      <c r="D680" s="125" t="n">
        <v>839.5</v>
      </c>
      <c r="E680" s="125" t="n">
        <v>889.9</v>
      </c>
      <c r="F680" s="125" t="n">
        <v>915.2</v>
      </c>
      <c r="G680" s="125" t="n">
        <v>88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939.4</v>
      </c>
      <c r="D681" s="125" t="n">
        <v>836.9</v>
      </c>
      <c r="E681" s="125" t="n">
        <v>889.8</v>
      </c>
      <c r="F681" s="125" t="n">
        <v>915.8</v>
      </c>
      <c r="G681" s="125" t="n">
        <v>882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939.4</v>
      </c>
      <c r="D682" s="125" t="n">
        <v>834.6</v>
      </c>
      <c r="E682" s="125" t="n">
        <v>888.7</v>
      </c>
      <c r="F682" s="125" t="n">
        <v>915.7</v>
      </c>
      <c r="G682" s="125" t="n">
        <v>876.1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939.7</v>
      </c>
      <c r="D683" s="125" t="n">
        <v>834</v>
      </c>
      <c r="E683" s="125" t="n">
        <v>888.1</v>
      </c>
      <c r="F683" s="125" t="n">
        <v>919.9</v>
      </c>
      <c r="G683" s="125" t="n">
        <v>86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939.7</v>
      </c>
      <c r="D684" s="125" t="n">
        <v>834.8</v>
      </c>
      <c r="E684" s="125" t="n">
        <v>887.8</v>
      </c>
      <c r="F684" s="125" t="n">
        <v>920.5</v>
      </c>
      <c r="G684" s="125" t="n">
        <v>864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938.9</v>
      </c>
      <c r="D685" s="125" t="n">
        <v>834.5</v>
      </c>
      <c r="E685" s="125" t="n">
        <v>888.4</v>
      </c>
      <c r="F685" s="125" t="n">
        <v>918.9</v>
      </c>
      <c r="G685" s="125" t="n">
        <v>868.9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938.4</v>
      </c>
      <c r="D686" s="125" t="n">
        <v>833</v>
      </c>
      <c r="E686" s="125" t="n">
        <v>888.7</v>
      </c>
      <c r="F686" s="125" t="n">
        <v>919.9</v>
      </c>
      <c r="G686" s="125" t="n">
        <v>873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937.9</v>
      </c>
      <c r="D687" s="125" t="n">
        <v>832</v>
      </c>
      <c r="E687" s="125" t="n">
        <v>888.2</v>
      </c>
      <c r="F687" s="125" t="n">
        <v>917.3</v>
      </c>
      <c r="G687" s="125" t="n">
        <v>875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937.9</v>
      </c>
      <c r="D688" s="125" t="n">
        <v>833.8</v>
      </c>
      <c r="E688" s="125" t="n">
        <v>888.4</v>
      </c>
      <c r="F688" s="125" t="n">
        <v>918.8</v>
      </c>
      <c r="G688" s="125" t="n">
        <v>879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937.9</v>
      </c>
      <c r="D689" s="125" t="n">
        <v>833.2</v>
      </c>
      <c r="E689" s="125" t="n">
        <v>889.6</v>
      </c>
      <c r="F689" s="125" t="n">
        <v>919.7</v>
      </c>
      <c r="G689" s="125" t="n">
        <v>879.2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938.4</v>
      </c>
      <c r="D690" s="125" t="n">
        <v>832.6</v>
      </c>
      <c r="E690" s="125" t="n">
        <v>889.5</v>
      </c>
      <c r="F690" s="125" t="n">
        <v>919.5</v>
      </c>
      <c r="G690" s="125" t="n">
        <v>872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938.8</v>
      </c>
      <c r="D691" s="125" t="n">
        <v>833.7</v>
      </c>
      <c r="E691" s="125" t="n">
        <v>888.6</v>
      </c>
      <c r="F691" s="125" t="n">
        <v>920</v>
      </c>
      <c r="G691" s="125" t="n">
        <v>86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939.1</v>
      </c>
      <c r="D692" s="125" t="n">
        <v>833.3</v>
      </c>
      <c r="E692" s="125" t="n">
        <v>887.9</v>
      </c>
      <c r="F692" s="125" t="n">
        <v>919.6</v>
      </c>
      <c r="G692" s="125" t="n">
        <v>863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939.2</v>
      </c>
      <c r="D693" s="125" t="n">
        <v>834</v>
      </c>
      <c r="E693" s="125" t="n">
        <v>888</v>
      </c>
      <c r="F693" s="125" t="n">
        <v>919.8</v>
      </c>
      <c r="G693" s="125" t="n">
        <v>864.9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939.2</v>
      </c>
      <c r="D694" s="125" t="n">
        <v>832.9</v>
      </c>
      <c r="E694" s="125" t="n">
        <v>888.3</v>
      </c>
      <c r="F694" s="125" t="n">
        <v>919.6</v>
      </c>
      <c r="G694" s="125" t="n">
        <v>86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939.3</v>
      </c>
      <c r="D695" s="125" t="n">
        <v>833.9</v>
      </c>
      <c r="E695" s="125" t="n">
        <v>888.8</v>
      </c>
      <c r="F695" s="125" t="n">
        <v>922.6</v>
      </c>
      <c r="G695" s="125" t="n">
        <v>868.5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939.8</v>
      </c>
      <c r="D696" s="125" t="n">
        <v>835.7</v>
      </c>
      <c r="E696" s="125" t="n">
        <v>888.9</v>
      </c>
      <c r="F696" s="125" t="n">
        <v>924.2</v>
      </c>
      <c r="G696" s="125" t="n">
        <v>870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939.9</v>
      </c>
      <c r="D697" s="125" t="n">
        <v>832.6</v>
      </c>
      <c r="E697" s="125" t="n">
        <v>889</v>
      </c>
      <c r="F697" s="125" t="n">
        <v>921.1</v>
      </c>
      <c r="G697" s="125" t="n">
        <v>866.4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940.2</v>
      </c>
      <c r="D698" s="125" t="n">
        <v>831.9</v>
      </c>
      <c r="E698" s="125" t="n">
        <v>889.5</v>
      </c>
      <c r="F698" s="125" t="n">
        <v>920</v>
      </c>
      <c r="G698" s="125" t="n">
        <v>866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940.5</v>
      </c>
      <c r="D699" s="125" t="n">
        <v>831.1</v>
      </c>
      <c r="E699" s="125" t="n">
        <v>890.5</v>
      </c>
      <c r="F699" s="125" t="n">
        <v>919.7</v>
      </c>
      <c r="G699" s="125" t="n">
        <v>869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940.5</v>
      </c>
      <c r="D700" s="125" t="n">
        <v>830.9</v>
      </c>
      <c r="E700" s="125" t="n">
        <v>891.4</v>
      </c>
      <c r="F700" s="125" t="n">
        <v>918.5</v>
      </c>
      <c r="G700" s="125" t="n">
        <v>873.5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940</v>
      </c>
      <c r="D701" s="125" t="n">
        <v>830</v>
      </c>
      <c r="E701" s="125" t="n">
        <v>891.2</v>
      </c>
      <c r="F701" s="125" t="n">
        <v>916.2</v>
      </c>
      <c r="G701" s="125" t="n">
        <v>871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939.5</v>
      </c>
      <c r="D702" s="125" t="n">
        <v>829.2</v>
      </c>
      <c r="E702" s="125" t="n">
        <v>889.3</v>
      </c>
      <c r="F702" s="125" t="n">
        <v>913.4</v>
      </c>
      <c r="G702" s="125" t="n">
        <v>873.9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939.2</v>
      </c>
      <c r="D703" s="125" t="n">
        <v>830.1</v>
      </c>
      <c r="E703" s="125" t="n">
        <v>889.3</v>
      </c>
      <c r="F703" s="125" t="n">
        <v>914.4</v>
      </c>
      <c r="G703" s="125" t="n">
        <v>875.8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939.4</v>
      </c>
      <c r="D704" s="125" t="n">
        <v>829.4</v>
      </c>
      <c r="E704" s="125" t="n">
        <v>889.6</v>
      </c>
      <c r="F704" s="125" t="n">
        <v>915.8</v>
      </c>
      <c r="G704" s="125" t="n">
        <v>873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939.9</v>
      </c>
      <c r="D705" s="125" t="n">
        <v>828.8</v>
      </c>
      <c r="E705" s="125" t="n">
        <v>888.8</v>
      </c>
      <c r="F705" s="125" t="n">
        <v>918.2</v>
      </c>
      <c r="G705" s="125" t="n">
        <v>86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940.5</v>
      </c>
      <c r="D706" s="125" t="n">
        <v>829.6</v>
      </c>
      <c r="E706" s="125" t="n">
        <v>887.8</v>
      </c>
      <c r="F706" s="125" t="n">
        <v>917.2</v>
      </c>
      <c r="G706" s="125" t="n">
        <v>856.6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941.3</v>
      </c>
      <c r="D707" s="125" t="n">
        <v>831.4</v>
      </c>
      <c r="E707" s="125" t="n">
        <v>887.6</v>
      </c>
      <c r="F707" s="125" t="n">
        <v>914</v>
      </c>
      <c r="G707" s="125" t="n">
        <v>843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941.6</v>
      </c>
      <c r="D708" s="125" t="n">
        <v>832.9</v>
      </c>
      <c r="E708" s="125" t="n">
        <v>888.9</v>
      </c>
      <c r="F708" s="125" t="n">
        <v>916.6</v>
      </c>
      <c r="G708" s="125" t="n">
        <v>847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942.1</v>
      </c>
      <c r="D709" s="125" t="n">
        <v>831.9</v>
      </c>
      <c r="E709" s="125" t="n">
        <v>891.3</v>
      </c>
      <c r="F709" s="125" t="n">
        <v>917.9</v>
      </c>
      <c r="G709" s="125" t="n">
        <v>849.1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942.7</v>
      </c>
      <c r="D710" s="125" t="n">
        <v>831.9</v>
      </c>
      <c r="E710" s="125" t="n">
        <v>893.1</v>
      </c>
      <c r="F710" s="125" t="n">
        <v>919.5</v>
      </c>
      <c r="G710" s="125" t="n">
        <v>848.5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943.1</v>
      </c>
      <c r="D711" s="125" t="n">
        <v>830</v>
      </c>
      <c r="E711" s="125" t="n">
        <v>893.7</v>
      </c>
      <c r="F711" s="125" t="n">
        <v>919.1</v>
      </c>
      <c r="G711" s="125" t="n">
        <v>845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944.4</v>
      </c>
      <c r="D712" s="125" t="n">
        <v>829.7</v>
      </c>
      <c r="E712" s="125" t="n">
        <v>892.7</v>
      </c>
      <c r="F712" s="125" t="n">
        <v>914.3</v>
      </c>
      <c r="G712" s="125" t="n">
        <v>839.6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945</v>
      </c>
      <c r="D713" s="125" t="n">
        <v>829.4</v>
      </c>
      <c r="E713" s="125" t="n">
        <v>892.4</v>
      </c>
      <c r="F713" s="125" t="n">
        <v>913.4</v>
      </c>
      <c r="G713" s="125" t="n">
        <v>8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944.5</v>
      </c>
      <c r="D714" s="125" t="n">
        <v>829.1</v>
      </c>
      <c r="E714" s="125" t="n">
        <v>892.6</v>
      </c>
      <c r="F714" s="125" t="n">
        <v>913.5</v>
      </c>
      <c r="G714" s="125" t="n">
        <v>843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943.5</v>
      </c>
      <c r="D715" s="125" t="n">
        <v>830.7</v>
      </c>
      <c r="E715" s="125" t="n">
        <v>893.2</v>
      </c>
      <c r="F715" s="125" t="n">
        <v>912.7</v>
      </c>
      <c r="G715" s="125" t="n">
        <v>845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943.3</v>
      </c>
      <c r="D716" s="125" t="n">
        <v>829.1</v>
      </c>
      <c r="E716" s="125" t="n">
        <v>894.9</v>
      </c>
      <c r="F716" s="125" t="n">
        <v>914.1</v>
      </c>
      <c r="G716" s="125" t="n">
        <v>846.2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942.3</v>
      </c>
      <c r="D717" s="125" t="n">
        <v>824.9</v>
      </c>
      <c r="E717" s="125" t="n">
        <v>896.2</v>
      </c>
      <c r="F717" s="125" t="n">
        <v>912.2</v>
      </c>
      <c r="G717" s="125" t="n">
        <v>842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942.2</v>
      </c>
      <c r="D718" s="125" t="n">
        <v>824</v>
      </c>
      <c r="E718" s="125" t="n">
        <v>895.9</v>
      </c>
      <c r="F718" s="125" t="n">
        <v>914.9</v>
      </c>
      <c r="G718" s="125" t="n">
        <v>840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942.4</v>
      </c>
      <c r="D719" s="125" t="n">
        <v>826</v>
      </c>
      <c r="E719" s="125" t="n">
        <v>896.1</v>
      </c>
      <c r="F719" s="125" t="n">
        <v>914.9</v>
      </c>
      <c r="G719" s="125" t="n">
        <v>84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942.9</v>
      </c>
      <c r="D720" s="125" t="n">
        <v>826.5</v>
      </c>
      <c r="E720" s="125" t="n">
        <v>895.9</v>
      </c>
      <c r="F720" s="125" t="n">
        <v>914</v>
      </c>
      <c r="G720" s="125" t="n">
        <v>842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943.5</v>
      </c>
      <c r="D721" s="125" t="n">
        <v>828.1</v>
      </c>
      <c r="E721" s="125" t="n">
        <v>895.6</v>
      </c>
      <c r="F721" s="125" t="n">
        <v>912.4</v>
      </c>
      <c r="G721" s="125" t="n">
        <v>836.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943.5</v>
      </c>
      <c r="D722" s="125" t="n">
        <v>826.6</v>
      </c>
      <c r="E722" s="125" t="n">
        <v>895.8</v>
      </c>
      <c r="F722" s="125" t="n">
        <v>912</v>
      </c>
      <c r="G722" s="125" t="n">
        <v>835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943.8</v>
      </c>
      <c r="D723" s="125" t="n">
        <v>825.5</v>
      </c>
      <c r="E723" s="125" t="n">
        <v>896.5</v>
      </c>
      <c r="F723" s="125" t="n">
        <v>913.4</v>
      </c>
      <c r="G723" s="125" t="n">
        <v>830.1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944.3</v>
      </c>
      <c r="D724" s="125" t="n">
        <v>824.7</v>
      </c>
      <c r="E724" s="125" t="n">
        <v>896</v>
      </c>
      <c r="F724" s="125" t="n">
        <v>912.8</v>
      </c>
      <c r="G724" s="125" t="n">
        <v>824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944.5</v>
      </c>
      <c r="D725" s="125" t="n">
        <v>823.3</v>
      </c>
      <c r="E725" s="125" t="n">
        <v>896.1</v>
      </c>
      <c r="F725" s="125" t="n">
        <v>912.5</v>
      </c>
      <c r="G725" s="125" t="n">
        <v>819.7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944.6</v>
      </c>
      <c r="D726" s="125" t="n">
        <v>820.6</v>
      </c>
      <c r="E726" s="125" t="n">
        <v>895.5</v>
      </c>
      <c r="F726" s="125" t="n">
        <v>912.8</v>
      </c>
      <c r="G726" s="125" t="n">
        <v>820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944.7</v>
      </c>
      <c r="D727" s="125" t="n">
        <v>820.5</v>
      </c>
      <c r="E727" s="125" t="n">
        <v>895.8</v>
      </c>
      <c r="F727" s="125" t="n">
        <v>913.4</v>
      </c>
      <c r="G727" s="125" t="n">
        <v>821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945.5</v>
      </c>
      <c r="D728" s="125" t="n">
        <v>823.2</v>
      </c>
      <c r="E728" s="125" t="n">
        <v>895</v>
      </c>
      <c r="F728" s="125" t="n">
        <v>908.5</v>
      </c>
      <c r="G728" s="125" t="n">
        <v>813.2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945.6</v>
      </c>
      <c r="D729" s="125" t="n">
        <v>822.5</v>
      </c>
      <c r="E729" s="125" t="n">
        <v>895.9</v>
      </c>
      <c r="F729" s="125" t="n">
        <v>907.7</v>
      </c>
      <c r="G729" s="125" t="n">
        <v>807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945.7</v>
      </c>
      <c r="D730" s="125" t="n">
        <v>823.8</v>
      </c>
      <c r="E730" s="125" t="n">
        <v>896.3</v>
      </c>
      <c r="F730" s="125" t="n">
        <v>905.1</v>
      </c>
      <c r="G730" s="125" t="n">
        <v>810.4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945.5</v>
      </c>
      <c r="D731" s="125" t="n">
        <v>826.2</v>
      </c>
      <c r="E731" s="125" t="n">
        <v>896.7</v>
      </c>
      <c r="F731" s="125" t="n">
        <v>905.1</v>
      </c>
      <c r="G731" s="125" t="n">
        <v>818.9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945.5</v>
      </c>
      <c r="D732" s="125" t="n">
        <v>829.4</v>
      </c>
      <c r="E732" s="125" t="n">
        <v>898.4</v>
      </c>
      <c r="F732" s="125" t="n">
        <v>906.9</v>
      </c>
      <c r="G732" s="125" t="n">
        <v>827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944.7</v>
      </c>
      <c r="D733" s="125" t="n">
        <v>829.2</v>
      </c>
      <c r="E733" s="125" t="n">
        <v>899.9</v>
      </c>
      <c r="F733" s="125" t="n">
        <v>910.7</v>
      </c>
      <c r="G733" s="125" t="n">
        <v>835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944.2</v>
      </c>
      <c r="D734" s="125" t="n">
        <v>827.9</v>
      </c>
      <c r="E734" s="125" t="n">
        <v>900.4</v>
      </c>
      <c r="F734" s="125" t="n">
        <v>914.1</v>
      </c>
      <c r="G734" s="125" t="n">
        <v>840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943.9</v>
      </c>
      <c r="D735" s="125" t="n">
        <v>828</v>
      </c>
      <c r="E735" s="125" t="n">
        <v>899.5</v>
      </c>
      <c r="F735" s="125" t="n">
        <v>914.4</v>
      </c>
      <c r="G735" s="125" t="n">
        <v>844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943.5</v>
      </c>
      <c r="D736" s="125" t="n">
        <v>827.9</v>
      </c>
      <c r="E736" s="125" t="n">
        <v>899.3</v>
      </c>
      <c r="F736" s="125" t="n">
        <v>913.8</v>
      </c>
      <c r="G736" s="125" t="n">
        <v>853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943.2</v>
      </c>
      <c r="D737" s="125" t="n">
        <v>829.5</v>
      </c>
      <c r="E737" s="125" t="n">
        <v>899.7</v>
      </c>
      <c r="F737" s="125" t="n">
        <v>916.8</v>
      </c>
      <c r="G737" s="125" t="n">
        <v>863.7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943.3</v>
      </c>
      <c r="D738" s="125" t="n">
        <v>829.1</v>
      </c>
      <c r="E738" s="125" t="n">
        <v>900</v>
      </c>
      <c r="F738" s="125" t="n">
        <v>917.4</v>
      </c>
      <c r="G738" s="125" t="n">
        <v>866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943.9</v>
      </c>
      <c r="D739" s="125" t="n">
        <v>830.7</v>
      </c>
      <c r="E739" s="125" t="n">
        <v>898.9</v>
      </c>
      <c r="F739" s="125" t="n">
        <v>914.4</v>
      </c>
      <c r="G739" s="125" t="n">
        <v>86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944.4</v>
      </c>
      <c r="D740" s="125" t="n">
        <v>832</v>
      </c>
      <c r="E740" s="125" t="n">
        <v>899.1</v>
      </c>
      <c r="F740" s="125" t="n">
        <v>913.1</v>
      </c>
      <c r="G740" s="125" t="n">
        <v>859.5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944.3</v>
      </c>
      <c r="D741" s="125" t="n">
        <v>828.9</v>
      </c>
      <c r="E741" s="125" t="n">
        <v>899.2</v>
      </c>
      <c r="F741" s="125" t="n">
        <v>913.9</v>
      </c>
      <c r="G741" s="125" t="n">
        <v>859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944</v>
      </c>
      <c r="D742" s="125" t="n">
        <v>827.1</v>
      </c>
      <c r="E742" s="125" t="n">
        <v>898.8</v>
      </c>
      <c r="F742" s="125" t="n">
        <v>913.7</v>
      </c>
      <c r="G742" s="125" t="n">
        <v>861.1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943.7</v>
      </c>
      <c r="D743" s="125" t="n">
        <v>826.8</v>
      </c>
      <c r="E743" s="125" t="n">
        <v>899.3</v>
      </c>
      <c r="F743" s="125" t="n">
        <v>914.1</v>
      </c>
      <c r="G743" s="125" t="n">
        <v>86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942.7</v>
      </c>
      <c r="D744" s="125" t="n">
        <v>824.2</v>
      </c>
      <c r="E744" s="125" t="n">
        <v>899.7</v>
      </c>
      <c r="F744" s="125" t="n">
        <v>915.1</v>
      </c>
      <c r="G744" s="125" t="n">
        <v>861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942</v>
      </c>
      <c r="D745" s="125" t="n">
        <v>822.4</v>
      </c>
      <c r="E745" s="125" t="n">
        <v>899</v>
      </c>
      <c r="F745" s="125" t="n">
        <v>916.6</v>
      </c>
      <c r="G745" s="125" t="n">
        <v>859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941.9</v>
      </c>
      <c r="D746" s="125" t="n">
        <v>824.1</v>
      </c>
      <c r="E746" s="125" t="n">
        <v>899.2</v>
      </c>
      <c r="F746" s="125" t="n">
        <v>917</v>
      </c>
      <c r="G746" s="125" t="n">
        <v>856.9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941.7</v>
      </c>
      <c r="D747" s="125" t="n">
        <v>821.6</v>
      </c>
      <c r="E747" s="125" t="n">
        <v>899.9</v>
      </c>
      <c r="F747" s="125" t="n">
        <v>917.1</v>
      </c>
      <c r="G747" s="125" t="n">
        <v>851.7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941.4</v>
      </c>
      <c r="D748" s="125" t="n">
        <v>822.5</v>
      </c>
      <c r="E748" s="125" t="n">
        <v>898.1</v>
      </c>
      <c r="F748" s="125" t="n">
        <v>912.2</v>
      </c>
      <c r="G748" s="125" t="n">
        <v>840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941.1</v>
      </c>
      <c r="D749" s="125" t="n">
        <v>825.3</v>
      </c>
      <c r="E749" s="125" t="n">
        <v>896.8</v>
      </c>
      <c r="F749" s="125" t="n">
        <v>905.2</v>
      </c>
      <c r="G749" s="125" t="n">
        <v>832.2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940.5</v>
      </c>
      <c r="D750" s="125" t="n">
        <v>825.6</v>
      </c>
      <c r="E750" s="125" t="n">
        <v>897.4</v>
      </c>
      <c r="F750" s="125" t="n">
        <v>904.3</v>
      </c>
      <c r="G750" s="125" t="n">
        <v>832.6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939.8</v>
      </c>
      <c r="D751" s="125" t="n">
        <v>823.9</v>
      </c>
      <c r="E751" s="125" t="n">
        <v>898.6</v>
      </c>
      <c r="F751" s="125" t="n">
        <v>908.4</v>
      </c>
      <c r="G751" s="125" t="n">
        <v>832.5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939</v>
      </c>
      <c r="D752" s="125" t="n">
        <v>824.3</v>
      </c>
      <c r="E752" s="125" t="n">
        <v>897.2</v>
      </c>
      <c r="F752" s="125" t="n">
        <v>909.8</v>
      </c>
      <c r="G752" s="125" t="n">
        <v>834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938.2</v>
      </c>
      <c r="D753" s="125" t="n">
        <v>827.4</v>
      </c>
      <c r="E753" s="125" t="n">
        <v>896.2</v>
      </c>
      <c r="F753" s="125" t="n">
        <v>912.5</v>
      </c>
      <c r="G753" s="125" t="n">
        <v>83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937.9</v>
      </c>
      <c r="D754" s="125" t="n">
        <v>830.1</v>
      </c>
      <c r="E754" s="125" t="n">
        <v>896.2</v>
      </c>
      <c r="F754" s="125" t="n">
        <v>911.5</v>
      </c>
      <c r="G754" s="125" t="n">
        <v>845.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937.4</v>
      </c>
      <c r="D755" s="125" t="n">
        <v>831.9</v>
      </c>
      <c r="E755" s="125" t="n">
        <v>896.6</v>
      </c>
      <c r="F755" s="125" t="n">
        <v>912.6</v>
      </c>
      <c r="G755" s="125" t="n">
        <v>852.9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937</v>
      </c>
      <c r="D756" s="125" t="n">
        <v>833.6</v>
      </c>
      <c r="E756" s="125" t="n">
        <v>897</v>
      </c>
      <c r="F756" s="125" t="n">
        <v>914.3</v>
      </c>
      <c r="G756" s="125" t="n">
        <v>859.8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937.2</v>
      </c>
      <c r="D757" s="125" t="n">
        <v>833.1</v>
      </c>
      <c r="E757" s="125" t="n">
        <v>897.6</v>
      </c>
      <c r="F757" s="125" t="n">
        <v>913.3</v>
      </c>
      <c r="G757" s="125" t="n">
        <v>863.9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936.9</v>
      </c>
      <c r="D758" s="125" t="n">
        <v>832.2</v>
      </c>
      <c r="E758" s="125" t="n">
        <v>895.9</v>
      </c>
      <c r="F758" s="125" t="n">
        <v>909.3</v>
      </c>
      <c r="G758" s="125" t="n">
        <v>865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936.4</v>
      </c>
      <c r="D759" s="125" t="n">
        <v>832.5</v>
      </c>
      <c r="E759" s="125" t="n">
        <v>894.5</v>
      </c>
      <c r="F759" s="125" t="n">
        <v>906.1</v>
      </c>
      <c r="G759" s="125" t="n">
        <v>865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936</v>
      </c>
      <c r="D760" s="125" t="n">
        <v>838.5</v>
      </c>
      <c r="E760" s="125" t="n">
        <v>893.1</v>
      </c>
      <c r="F760" s="125" t="n">
        <v>907.2</v>
      </c>
      <c r="G760" s="125" t="n">
        <v>868.9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936.4</v>
      </c>
      <c r="D761" s="125" t="n">
        <v>837.1</v>
      </c>
      <c r="E761" s="125" t="n">
        <v>893.7</v>
      </c>
      <c r="F761" s="125" t="n">
        <v>908.1</v>
      </c>
      <c r="G761" s="125" t="n">
        <v>873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936</v>
      </c>
      <c r="D762" s="125" t="n">
        <v>838.8</v>
      </c>
      <c r="E762" s="125" t="n">
        <v>891.9</v>
      </c>
      <c r="F762" s="125" t="n">
        <v>908.1</v>
      </c>
      <c r="G762" s="125" t="n">
        <v>873.9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936</v>
      </c>
      <c r="D763" s="125" t="n">
        <v>838.8</v>
      </c>
      <c r="E763" s="125" t="n">
        <v>891.8</v>
      </c>
      <c r="F763" s="125" t="n">
        <v>907.6</v>
      </c>
      <c r="G763" s="125" t="n">
        <v>878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936.5</v>
      </c>
      <c r="D764" s="125" t="n">
        <v>838.3</v>
      </c>
      <c r="E764" s="125" t="n">
        <v>892.1</v>
      </c>
      <c r="F764" s="125" t="n">
        <v>907.5</v>
      </c>
      <c r="G764" s="125" t="n">
        <v>88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935.9</v>
      </c>
      <c r="D765" s="125" t="n">
        <v>838.3</v>
      </c>
      <c r="E765" s="125" t="n">
        <v>892</v>
      </c>
      <c r="F765" s="125" t="n">
        <v>907.8</v>
      </c>
      <c r="G765" s="125" t="n">
        <v>891.1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935.4</v>
      </c>
      <c r="D766" s="125" t="n">
        <v>838.9</v>
      </c>
      <c r="E766" s="125" t="n">
        <v>891</v>
      </c>
      <c r="F766" s="125" t="n">
        <v>908.2</v>
      </c>
      <c r="G766" s="125" t="n">
        <v>891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935.2</v>
      </c>
      <c r="D767" s="125" t="n">
        <v>838.1</v>
      </c>
      <c r="E767" s="125" t="n">
        <v>890.3</v>
      </c>
      <c r="F767" s="125" t="n">
        <v>907.7</v>
      </c>
      <c r="G767" s="125" t="n">
        <v>897.5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935.3</v>
      </c>
      <c r="D768" s="125" t="n">
        <v>837.3</v>
      </c>
      <c r="E768" s="125" t="n">
        <v>891.3</v>
      </c>
      <c r="F768" s="125" t="n">
        <v>907.9</v>
      </c>
      <c r="G768" s="125" t="n">
        <v>904.3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935</v>
      </c>
      <c r="D769" s="125" t="n">
        <v>838.2</v>
      </c>
      <c r="E769" s="125" t="n">
        <v>892.1</v>
      </c>
      <c r="F769" s="125" t="n">
        <v>908.5</v>
      </c>
      <c r="G769" s="125" t="n">
        <v>905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935.1</v>
      </c>
      <c r="D770" s="125" t="n">
        <v>836.2</v>
      </c>
      <c r="E770" s="125" t="n">
        <v>892.8</v>
      </c>
      <c r="F770" s="125" t="n">
        <v>908.8</v>
      </c>
      <c r="G770" s="125" t="n">
        <v>911.4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935.4</v>
      </c>
      <c r="D771" s="125" t="n">
        <v>837.3</v>
      </c>
      <c r="E771" s="125" t="n">
        <v>893.6</v>
      </c>
      <c r="F771" s="125" t="n">
        <v>909.8</v>
      </c>
      <c r="G771" s="125" t="n">
        <v>913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935.4</v>
      </c>
      <c r="D772" s="125" t="n">
        <v>838.5</v>
      </c>
      <c r="E772" s="125" t="n">
        <v>894.2</v>
      </c>
      <c r="F772" s="125" t="n">
        <v>909.4</v>
      </c>
      <c r="G772" s="125" t="n">
        <v>911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936.3</v>
      </c>
      <c r="D773" s="125" t="n">
        <v>840.5</v>
      </c>
      <c r="E773" s="125" t="n">
        <v>894.7</v>
      </c>
      <c r="F773" s="125" t="n">
        <v>910.7</v>
      </c>
      <c r="G773" s="125" t="n">
        <v>91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937.2</v>
      </c>
      <c r="D774" s="125" t="n">
        <v>841.1</v>
      </c>
      <c r="E774" s="125" t="n">
        <v>895.5</v>
      </c>
      <c r="F774" s="125" t="n">
        <v>909.1</v>
      </c>
      <c r="G774" s="125" t="n">
        <v>907.4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936.8</v>
      </c>
      <c r="D775" s="125" t="n">
        <v>838.3</v>
      </c>
      <c r="E775" s="125" t="n">
        <v>896</v>
      </c>
      <c r="F775" s="125" t="n">
        <v>909</v>
      </c>
      <c r="G775" s="125" t="n">
        <v>902.7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936.2</v>
      </c>
      <c r="D776" s="125" t="n">
        <v>837.4</v>
      </c>
      <c r="E776" s="125" t="n">
        <v>895</v>
      </c>
      <c r="F776" s="125" t="n">
        <v>909.5</v>
      </c>
      <c r="G776" s="125" t="n">
        <v>905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935.9</v>
      </c>
      <c r="D777" s="125" t="n">
        <v>842.7</v>
      </c>
      <c r="E777" s="125" t="n">
        <v>894</v>
      </c>
      <c r="F777" s="125" t="n">
        <v>911.3</v>
      </c>
      <c r="G777" s="125" t="n">
        <v>905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936.2</v>
      </c>
      <c r="D778" s="125" t="n">
        <v>843.1</v>
      </c>
      <c r="E778" s="125" t="n">
        <v>894</v>
      </c>
      <c r="F778" s="125" t="n">
        <v>910.9</v>
      </c>
      <c r="G778" s="125" t="n">
        <v>898.6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936.7</v>
      </c>
      <c r="D779" s="125" t="n">
        <v>846.2</v>
      </c>
      <c r="E779" s="125" t="n">
        <v>893.5</v>
      </c>
      <c r="F779" s="125" t="n">
        <v>909.2</v>
      </c>
      <c r="G779" s="125" t="n">
        <v>896.3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936.5</v>
      </c>
      <c r="D780" s="125" t="n">
        <v>849.2</v>
      </c>
      <c r="E780" s="125" t="n">
        <v>893.2</v>
      </c>
      <c r="F780" s="125" t="n">
        <v>909.1</v>
      </c>
      <c r="G780" s="125" t="n">
        <v>894.8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936.4</v>
      </c>
      <c r="D781" s="125" t="n">
        <v>852.5</v>
      </c>
      <c r="E781" s="125" t="n">
        <v>891.1</v>
      </c>
      <c r="F781" s="125" t="n">
        <v>906</v>
      </c>
      <c r="G781" s="125" t="n">
        <v>890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936.6</v>
      </c>
      <c r="D782" s="125" t="n">
        <v>854.2</v>
      </c>
      <c r="E782" s="125" t="n">
        <v>890</v>
      </c>
      <c r="F782" s="125" t="n">
        <v>903.4</v>
      </c>
      <c r="G782" s="125" t="n">
        <v>883.9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936.5</v>
      </c>
      <c r="D783" s="125" t="n">
        <v>856</v>
      </c>
      <c r="E783" s="125" t="n">
        <v>888.7</v>
      </c>
      <c r="F783" s="125" t="n">
        <v>899.2</v>
      </c>
      <c r="G783" s="125" t="n">
        <v>876.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936.9</v>
      </c>
      <c r="D784" s="125" t="n">
        <v>860</v>
      </c>
      <c r="E784" s="125" t="n">
        <v>887.2</v>
      </c>
      <c r="F784" s="125" t="n">
        <v>897.4</v>
      </c>
      <c r="G784" s="125" t="n">
        <v>868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936.7</v>
      </c>
      <c r="D785" s="125" t="n">
        <v>861.1</v>
      </c>
      <c r="E785" s="125" t="n">
        <v>886.1</v>
      </c>
      <c r="F785" s="125" t="n">
        <v>895.9</v>
      </c>
      <c r="G785" s="125" t="n">
        <v>866.2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936.4</v>
      </c>
      <c r="D786" s="125" t="n">
        <v>860.2</v>
      </c>
      <c r="E786" s="125" t="n">
        <v>885.4</v>
      </c>
      <c r="F786" s="125" t="n">
        <v>897.1</v>
      </c>
      <c r="G786" s="125" t="n">
        <v>867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936.2</v>
      </c>
      <c r="D787" s="125" t="n">
        <v>861.2</v>
      </c>
      <c r="E787" s="125" t="n">
        <v>882.3</v>
      </c>
      <c r="F787" s="125" t="n">
        <v>893.6</v>
      </c>
      <c r="G787" s="125" t="n">
        <v>864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936.5</v>
      </c>
      <c r="D788" s="125" t="n">
        <v>863.8</v>
      </c>
      <c r="E788" s="125" t="n">
        <v>880.7</v>
      </c>
      <c r="F788" s="125" t="n">
        <v>889.4</v>
      </c>
      <c r="G788" s="125" t="n">
        <v>859.2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936.5</v>
      </c>
      <c r="D789" s="125" t="n">
        <v>862.2</v>
      </c>
      <c r="E789" s="125" t="n">
        <v>880</v>
      </c>
      <c r="F789" s="125" t="n">
        <v>890.2</v>
      </c>
      <c r="G789" s="125" t="n">
        <v>858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937.4</v>
      </c>
      <c r="D790" s="125" t="n">
        <v>861.6</v>
      </c>
      <c r="E790" s="125" t="n">
        <v>879.8</v>
      </c>
      <c r="F790" s="125" t="n">
        <v>890.9</v>
      </c>
      <c r="G790" s="125" t="n">
        <v>858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937.5</v>
      </c>
      <c r="D791" s="125" t="n">
        <v>863.4</v>
      </c>
      <c r="E791" s="125" t="n">
        <v>878.9</v>
      </c>
      <c r="F791" s="125" t="n">
        <v>892.2</v>
      </c>
      <c r="G791" s="125" t="n">
        <v>858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937</v>
      </c>
      <c r="D792" s="125" t="n">
        <v>863.5</v>
      </c>
      <c r="E792" s="125" t="n">
        <v>878.4</v>
      </c>
      <c r="F792" s="125" t="n">
        <v>895.7</v>
      </c>
      <c r="G792" s="125" t="n">
        <v>867.1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936.3</v>
      </c>
      <c r="D793" s="125" t="n">
        <v>858</v>
      </c>
      <c r="E793" s="125" t="n">
        <v>879.5</v>
      </c>
      <c r="F793" s="125" t="n">
        <v>898.5</v>
      </c>
      <c r="G793" s="125" t="n">
        <v>872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935.5</v>
      </c>
      <c r="D794" s="125" t="n">
        <v>858.2</v>
      </c>
      <c r="E794" s="125" t="n">
        <v>880.2</v>
      </c>
      <c r="F794" s="125" t="n">
        <v>901.8</v>
      </c>
      <c r="G794" s="125" t="n">
        <v>871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935.4</v>
      </c>
      <c r="D795" s="125" t="n">
        <v>857.9</v>
      </c>
      <c r="E795" s="125" t="n">
        <v>879.9</v>
      </c>
      <c r="F795" s="125" t="n">
        <v>902.5</v>
      </c>
      <c r="G795" s="125" t="n">
        <v>865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935.8</v>
      </c>
      <c r="D796" s="125" t="n">
        <v>857.1</v>
      </c>
      <c r="E796" s="125" t="n">
        <v>880.3</v>
      </c>
      <c r="F796" s="125" t="n">
        <v>902.6</v>
      </c>
      <c r="G796" s="125" t="n">
        <v>861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935.8</v>
      </c>
      <c r="D797" s="125" t="n">
        <v>857.1</v>
      </c>
      <c r="E797" s="125" t="n">
        <v>880.3</v>
      </c>
      <c r="F797" s="125" t="n">
        <v>903.5</v>
      </c>
      <c r="G797" s="125" t="n">
        <v>861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935.7</v>
      </c>
      <c r="D798" s="125" t="n">
        <v>860.2</v>
      </c>
      <c r="E798" s="125" t="n">
        <v>879.8</v>
      </c>
      <c r="F798" s="125" t="n">
        <v>899.3</v>
      </c>
      <c r="G798" s="125" t="n">
        <v>854.6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936</v>
      </c>
      <c r="D799" s="125" t="n">
        <v>860.5</v>
      </c>
      <c r="E799" s="125" t="n">
        <v>879.5</v>
      </c>
      <c r="F799" s="125" t="n">
        <v>898.4</v>
      </c>
      <c r="G799" s="125" t="n">
        <v>854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934.9</v>
      </c>
      <c r="D800" s="125" t="n">
        <v>860.3</v>
      </c>
      <c r="E800" s="125" t="n">
        <v>878.1</v>
      </c>
      <c r="F800" s="125" t="n">
        <v>901</v>
      </c>
      <c r="G800" s="125" t="n">
        <v>858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934</v>
      </c>
      <c r="D801" s="125" t="n">
        <v>863.5</v>
      </c>
      <c r="E801" s="125" t="n">
        <v>874.5</v>
      </c>
      <c r="F801" s="125" t="n">
        <v>897.9</v>
      </c>
      <c r="G801" s="125" t="n">
        <v>859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932.8</v>
      </c>
      <c r="D802" s="125" t="n">
        <v>864</v>
      </c>
      <c r="E802" s="125" t="n">
        <v>871.7</v>
      </c>
      <c r="F802" s="125" t="n">
        <v>893.2</v>
      </c>
      <c r="G802" s="125" t="n">
        <v>858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931.7</v>
      </c>
      <c r="D803" s="125" t="n">
        <v>869.4</v>
      </c>
      <c r="E803" s="125" t="n">
        <v>871.4</v>
      </c>
      <c r="F803" s="125" t="n">
        <v>895</v>
      </c>
      <c r="G803" s="125" t="n">
        <v>864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931.2</v>
      </c>
      <c r="D804" s="125" t="n">
        <v>869.6</v>
      </c>
      <c r="E804" s="125" t="n">
        <v>870.1</v>
      </c>
      <c r="F804" s="125" t="n">
        <v>894.8</v>
      </c>
      <c r="G804" s="125" t="n">
        <v>8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931.3</v>
      </c>
      <c r="D805" s="125" t="n">
        <v>869.4</v>
      </c>
      <c r="E805" s="125" t="n">
        <v>867.2</v>
      </c>
      <c r="F805" s="125" t="n">
        <v>891.5</v>
      </c>
      <c r="G805" s="125" t="n">
        <v>873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930.5</v>
      </c>
      <c r="D806" s="125" t="n">
        <v>870.6</v>
      </c>
      <c r="E806" s="125" t="n">
        <v>865.2</v>
      </c>
      <c r="F806" s="125" t="n">
        <v>888.9</v>
      </c>
      <c r="G806" s="125" t="n">
        <v>875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930.4</v>
      </c>
      <c r="D807" s="125" t="n">
        <v>873.1</v>
      </c>
      <c r="E807" s="125" t="n">
        <v>863.6</v>
      </c>
      <c r="F807" s="125" t="n">
        <v>886.8</v>
      </c>
      <c r="G807" s="125" t="n">
        <v>88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930.6</v>
      </c>
      <c r="D808" s="125" t="n">
        <v>874.6</v>
      </c>
      <c r="E808" s="125" t="n">
        <v>864.8</v>
      </c>
      <c r="F808" s="125" t="n">
        <v>888</v>
      </c>
      <c r="G808" s="125" t="n">
        <v>884.2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930.4</v>
      </c>
      <c r="D809" s="125" t="n">
        <v>876.5</v>
      </c>
      <c r="E809" s="125" t="n">
        <v>863.7</v>
      </c>
      <c r="F809" s="125" t="n">
        <v>888.2</v>
      </c>
      <c r="G809" s="125" t="n">
        <v>887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930.9</v>
      </c>
      <c r="D810" s="125" t="n">
        <v>879.3</v>
      </c>
      <c r="E810" s="125" t="n">
        <v>863.9</v>
      </c>
      <c r="F810" s="125" t="n">
        <v>887.3</v>
      </c>
      <c r="G810" s="125" t="n">
        <v>892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930.8</v>
      </c>
      <c r="D811" s="125" t="n">
        <v>884.7</v>
      </c>
      <c r="E811" s="125" t="n">
        <v>864.4</v>
      </c>
      <c r="F811" s="125" t="n">
        <v>889.2</v>
      </c>
      <c r="G811" s="125" t="n">
        <v>897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931.4</v>
      </c>
      <c r="D812" s="125" t="n">
        <v>886.2</v>
      </c>
      <c r="E812" s="125" t="n">
        <v>863.8</v>
      </c>
      <c r="F812" s="125" t="n">
        <v>887.7</v>
      </c>
      <c r="G812" s="125" t="n">
        <v>899.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931.6</v>
      </c>
      <c r="D813" s="125" t="n">
        <v>885.1</v>
      </c>
      <c r="E813" s="125" t="n">
        <v>864.6</v>
      </c>
      <c r="F813" s="125" t="n">
        <v>891.6</v>
      </c>
      <c r="G813" s="125" t="n">
        <v>8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931.1</v>
      </c>
      <c r="D814" s="125" t="n">
        <v>885.6</v>
      </c>
      <c r="E814" s="125" t="n">
        <v>864.9</v>
      </c>
      <c r="F814" s="125" t="n">
        <v>895.8</v>
      </c>
      <c r="G814" s="125" t="n">
        <v>898.7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930.9</v>
      </c>
      <c r="D815" s="125" t="n">
        <v>887.2</v>
      </c>
      <c r="E815" s="125" t="n">
        <v>865</v>
      </c>
      <c r="F815" s="125" t="n">
        <v>896.1</v>
      </c>
      <c r="G815" s="125" t="n">
        <v>900.6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930.8</v>
      </c>
      <c r="D816" s="125" t="n">
        <v>889.6</v>
      </c>
      <c r="E816" s="125" t="n">
        <v>864.3</v>
      </c>
      <c r="F816" s="125" t="n">
        <v>896.8</v>
      </c>
      <c r="G816" s="125" t="n">
        <v>901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931.2</v>
      </c>
      <c r="D817" s="125" t="n">
        <v>888.6</v>
      </c>
      <c r="E817" s="125" t="n">
        <v>863.9</v>
      </c>
      <c r="F817" s="125" t="n">
        <v>897</v>
      </c>
      <c r="G817" s="125" t="n">
        <v>90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931.5</v>
      </c>
      <c r="D818" s="125" t="n">
        <v>888.9</v>
      </c>
      <c r="E818" s="125" t="n">
        <v>864.8</v>
      </c>
      <c r="F818" s="125" t="n">
        <v>898.7</v>
      </c>
      <c r="G818" s="125" t="n">
        <v>908.8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931.8</v>
      </c>
      <c r="D819" s="125" t="n">
        <v>888.5</v>
      </c>
      <c r="E819" s="125" t="n">
        <v>864.7</v>
      </c>
      <c r="F819" s="125" t="n">
        <v>897.7</v>
      </c>
      <c r="G819" s="125" t="n">
        <v>908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932.7</v>
      </c>
      <c r="D820" s="125" t="n">
        <v>884</v>
      </c>
      <c r="E820" s="125" t="n">
        <v>863.1</v>
      </c>
      <c r="F820" s="125" t="n">
        <v>893.5</v>
      </c>
      <c r="G820" s="125" t="n">
        <v>905.1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933.1</v>
      </c>
      <c r="D821" s="125" t="n">
        <v>882.9</v>
      </c>
      <c r="E821" s="125" t="n">
        <v>862.8</v>
      </c>
      <c r="F821" s="125" t="n">
        <v>894.5</v>
      </c>
      <c r="G821" s="125" t="n">
        <v>899.1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933.1</v>
      </c>
      <c r="D822" s="125" t="n">
        <v>884.9</v>
      </c>
      <c r="E822" s="125" t="n">
        <v>862.4</v>
      </c>
      <c r="F822" s="125" t="n">
        <v>894.7</v>
      </c>
      <c r="G822" s="125" t="n">
        <v>903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934.1</v>
      </c>
      <c r="D823" s="125" t="n">
        <v>875.1</v>
      </c>
      <c r="E823" s="125" t="n">
        <v>861.3</v>
      </c>
      <c r="F823" s="125" t="n">
        <v>891.6</v>
      </c>
      <c r="G823" s="125" t="n">
        <v>904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934</v>
      </c>
      <c r="D824" s="125" t="n">
        <v>862.7</v>
      </c>
      <c r="E824" s="125" t="n">
        <v>858.4</v>
      </c>
      <c r="F824" s="125" t="n">
        <v>888.4</v>
      </c>
      <c r="G824" s="125" t="n">
        <v>899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934.3</v>
      </c>
      <c r="D825" s="125" t="n">
        <v>850.5</v>
      </c>
      <c r="E825" s="125" t="n">
        <v>855.9</v>
      </c>
      <c r="F825" s="125" t="n">
        <v>883</v>
      </c>
      <c r="G825" s="125" t="n">
        <v>891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934.6</v>
      </c>
      <c r="D826" s="125" t="n">
        <v>836.9</v>
      </c>
      <c r="E826" s="125" t="n">
        <v>852.4</v>
      </c>
      <c r="F826" s="125" t="n">
        <v>878.5</v>
      </c>
      <c r="G826" s="125" t="n">
        <v>886.4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934</v>
      </c>
      <c r="D827" s="125" t="n">
        <v>843.8</v>
      </c>
      <c r="E827" s="125" t="n">
        <v>852.2</v>
      </c>
      <c r="F827" s="125" t="n">
        <v>880.1</v>
      </c>
      <c r="G827" s="125" t="n">
        <v>887.3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933.7</v>
      </c>
      <c r="D828" s="125" t="n">
        <v>848.4</v>
      </c>
      <c r="E828" s="125" t="n">
        <v>852.2</v>
      </c>
      <c r="F828" s="125" t="n">
        <v>883.6</v>
      </c>
      <c r="G828" s="125" t="n">
        <v>891.6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933.5</v>
      </c>
      <c r="D829" s="125" t="n">
        <v>854.6</v>
      </c>
      <c r="E829" s="125" t="n">
        <v>850.7</v>
      </c>
      <c r="F829" s="125" t="n">
        <v>884</v>
      </c>
      <c r="G829" s="125" t="n">
        <v>893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933.5</v>
      </c>
      <c r="D830" s="125" t="n">
        <v>856.1</v>
      </c>
      <c r="E830" s="125" t="n">
        <v>850.1</v>
      </c>
      <c r="F830" s="125" t="n">
        <v>886</v>
      </c>
      <c r="G830" s="125" t="n">
        <v>89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933.8</v>
      </c>
      <c r="D831" s="125" t="n">
        <v>860.1</v>
      </c>
      <c r="E831" s="125" t="n">
        <v>848.9</v>
      </c>
      <c r="F831" s="125" t="n">
        <v>884.9</v>
      </c>
      <c r="G831" s="125" t="n">
        <v>896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933.7</v>
      </c>
      <c r="D832" s="125" t="n">
        <v>861.6</v>
      </c>
      <c r="E832" s="125" t="n">
        <v>849.5</v>
      </c>
      <c r="F832" s="125" t="n">
        <v>885</v>
      </c>
      <c r="G832" s="125" t="n">
        <v>896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933</v>
      </c>
      <c r="D833" s="125" t="n">
        <v>858.3</v>
      </c>
      <c r="E833" s="125" t="n">
        <v>848.7</v>
      </c>
      <c r="F833" s="125" t="n">
        <v>886.4</v>
      </c>
      <c r="G833" s="125" t="n">
        <v>895.7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932.6</v>
      </c>
      <c r="D834" s="125" t="n">
        <v>847.6</v>
      </c>
      <c r="E834" s="125" t="n">
        <v>845.5</v>
      </c>
      <c r="F834" s="125" t="n">
        <v>882.5</v>
      </c>
      <c r="G834" s="125" t="n">
        <v>896.1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932.1</v>
      </c>
      <c r="D835" s="125" t="n">
        <v>853.4</v>
      </c>
      <c r="E835" s="125" t="n">
        <v>844.2</v>
      </c>
      <c r="F835" s="125" t="n">
        <v>879.5</v>
      </c>
      <c r="G835" s="125" t="n">
        <v>89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932.2</v>
      </c>
      <c r="D836" s="125" t="n">
        <v>859.7</v>
      </c>
      <c r="E836" s="125" t="n">
        <v>845.2</v>
      </c>
      <c r="F836" s="125" t="n">
        <v>883.2</v>
      </c>
      <c r="G836" s="125" t="n">
        <v>891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932.1</v>
      </c>
      <c r="D837" s="125" t="n">
        <v>864.5</v>
      </c>
      <c r="E837" s="125" t="n">
        <v>844.5</v>
      </c>
      <c r="F837" s="125" t="n">
        <v>884.6</v>
      </c>
      <c r="G837" s="125" t="n">
        <v>890.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931.7</v>
      </c>
      <c r="D838" s="125" t="n">
        <v>872</v>
      </c>
      <c r="E838" s="125" t="n">
        <v>844.2</v>
      </c>
      <c r="F838" s="125" t="n">
        <v>884.5</v>
      </c>
      <c r="G838" s="125" t="n">
        <v>893.2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930.7</v>
      </c>
      <c r="D839" s="125" t="n">
        <v>876.9</v>
      </c>
      <c r="E839" s="125" t="n">
        <v>843.9</v>
      </c>
      <c r="F839" s="125" t="n">
        <v>886</v>
      </c>
      <c r="G839" s="125" t="n">
        <v>898.9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929.6</v>
      </c>
      <c r="D840" s="125" t="n">
        <v>871.6</v>
      </c>
      <c r="E840" s="125" t="n">
        <v>841.4</v>
      </c>
      <c r="F840" s="125" t="n">
        <v>885.5</v>
      </c>
      <c r="G840" s="125" t="n">
        <v>899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929</v>
      </c>
      <c r="D841" s="125" t="n">
        <v>874.5</v>
      </c>
      <c r="E841" s="125" t="n">
        <v>842.6</v>
      </c>
      <c r="F841" s="125" t="n">
        <v>887.1</v>
      </c>
      <c r="G841" s="125" t="n">
        <v>904.7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929.1</v>
      </c>
      <c r="D842" s="125" t="n">
        <v>870.4</v>
      </c>
      <c r="E842" s="125" t="n">
        <v>843</v>
      </c>
      <c r="F842" s="125" t="n">
        <v>887.6</v>
      </c>
      <c r="G842" s="125" t="n">
        <v>903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929.7</v>
      </c>
      <c r="D843" s="125" t="n">
        <v>872.3</v>
      </c>
      <c r="E843" s="125" t="n">
        <v>845.6</v>
      </c>
      <c r="F843" s="125" t="n">
        <v>886.9</v>
      </c>
      <c r="G843" s="125" t="n">
        <v>908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930.5</v>
      </c>
      <c r="D844" s="125" t="n">
        <v>875.7</v>
      </c>
      <c r="E844" s="125" t="n">
        <v>846.3</v>
      </c>
      <c r="F844" s="125" t="n">
        <v>888</v>
      </c>
      <c r="G844" s="125" t="n">
        <v>914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930.7</v>
      </c>
      <c r="D845" s="125" t="n">
        <v>874.3</v>
      </c>
      <c r="E845" s="125" t="n">
        <v>847.6</v>
      </c>
      <c r="F845" s="125" t="n">
        <v>890.2</v>
      </c>
      <c r="G845" s="125" t="n">
        <v>919.3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931.1</v>
      </c>
      <c r="D846" s="125" t="n">
        <v>873.7</v>
      </c>
      <c r="E846" s="125" t="n">
        <v>848.9</v>
      </c>
      <c r="F846" s="125" t="n">
        <v>891.1</v>
      </c>
      <c r="G846" s="125" t="n">
        <v>917.2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932</v>
      </c>
      <c r="D847" s="125" t="n">
        <v>875.3</v>
      </c>
      <c r="E847" s="125" t="n">
        <v>849.2</v>
      </c>
      <c r="F847" s="125" t="n">
        <v>893.5</v>
      </c>
      <c r="G847" s="125" t="n">
        <v>921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931.9</v>
      </c>
      <c r="D848" s="125" t="n">
        <v>880.6</v>
      </c>
      <c r="E848" s="125" t="n">
        <v>850.5</v>
      </c>
      <c r="F848" s="125" t="n">
        <v>896.8</v>
      </c>
      <c r="G848" s="125" t="n">
        <v>919.5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931.9</v>
      </c>
      <c r="D849" s="125" t="n">
        <v>880.4</v>
      </c>
      <c r="E849" s="125" t="n">
        <v>851.6</v>
      </c>
      <c r="F849" s="125" t="n">
        <v>897.1</v>
      </c>
      <c r="G849" s="125" t="n">
        <v>919.2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931.7</v>
      </c>
      <c r="D850" s="125" t="n">
        <v>881.7</v>
      </c>
      <c r="E850" s="125" t="n">
        <v>851.3</v>
      </c>
      <c r="F850" s="125" t="n">
        <v>896.5</v>
      </c>
      <c r="G850" s="125" t="n">
        <v>917.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933.1</v>
      </c>
      <c r="D851" s="125" t="n">
        <v>874.6</v>
      </c>
      <c r="E851" s="125" t="n">
        <v>849.2</v>
      </c>
      <c r="F851" s="125" t="n">
        <v>890.6</v>
      </c>
      <c r="G851" s="125" t="n">
        <v>919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934.3</v>
      </c>
      <c r="D852" s="125" t="n">
        <v>873.6</v>
      </c>
      <c r="E852" s="125" t="n">
        <v>848.8</v>
      </c>
      <c r="F852" s="125" t="n">
        <v>888.5</v>
      </c>
      <c r="G852" s="125" t="n">
        <v>915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934.1</v>
      </c>
      <c r="D853" s="125" t="n">
        <v>878.7</v>
      </c>
      <c r="E853" s="125" t="n">
        <v>848.3</v>
      </c>
      <c r="F853" s="125" t="n">
        <v>890.2</v>
      </c>
      <c r="G853" s="125" t="n">
        <v>915.7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933.9</v>
      </c>
      <c r="D854" s="125" t="n">
        <v>882.8</v>
      </c>
      <c r="E854" s="125" t="n">
        <v>848.3</v>
      </c>
      <c r="F854" s="125" t="n">
        <v>890.8</v>
      </c>
      <c r="G854" s="125" t="n">
        <v>917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933.5</v>
      </c>
      <c r="D855" s="125" t="n">
        <v>882</v>
      </c>
      <c r="E855" s="125" t="n">
        <v>845.8</v>
      </c>
      <c r="F855" s="125" t="n">
        <v>890.2</v>
      </c>
      <c r="G855" s="125" t="n">
        <v>915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932.7</v>
      </c>
      <c r="D856" s="125" t="n">
        <v>879.6</v>
      </c>
      <c r="E856" s="125" t="n">
        <v>845.3</v>
      </c>
      <c r="F856" s="125" t="n">
        <v>891.3</v>
      </c>
      <c r="G856" s="125" t="n">
        <v>913.6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932.8</v>
      </c>
      <c r="D857" s="125" t="n">
        <v>880.5</v>
      </c>
      <c r="E857" s="125" t="n">
        <v>846.3</v>
      </c>
      <c r="F857" s="125" t="n">
        <v>892.1</v>
      </c>
      <c r="G857" s="125" t="n">
        <v>917.1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933.1</v>
      </c>
      <c r="D858" s="125" t="n">
        <v>878</v>
      </c>
      <c r="E858" s="125" t="n">
        <v>847.4</v>
      </c>
      <c r="F858" s="125" t="n">
        <v>892.2</v>
      </c>
      <c r="G858" s="125" t="n">
        <v>916.6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933.3</v>
      </c>
      <c r="D859" s="125" t="n">
        <v>875</v>
      </c>
      <c r="E859" s="125" t="n">
        <v>845.9</v>
      </c>
      <c r="F859" s="125" t="n">
        <v>889.6</v>
      </c>
      <c r="G859" s="125" t="n">
        <v>915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933.9</v>
      </c>
      <c r="D860" s="125" t="n">
        <v>874.5</v>
      </c>
      <c r="E860" s="125" t="n">
        <v>843.8</v>
      </c>
      <c r="F860" s="125" t="n">
        <v>885.6</v>
      </c>
      <c r="G860" s="125" t="n">
        <v>912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934.8</v>
      </c>
      <c r="D861" s="125" t="n">
        <v>871.8</v>
      </c>
      <c r="E861" s="125" t="n">
        <v>843.2</v>
      </c>
      <c r="F861" s="125" t="n">
        <v>884.7</v>
      </c>
      <c r="G861" s="125" t="n">
        <v>915.3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935.3</v>
      </c>
      <c r="D862" s="125" t="n">
        <v>866</v>
      </c>
      <c r="E862" s="125" t="n">
        <v>840.6</v>
      </c>
      <c r="F862" s="125" t="n">
        <v>881</v>
      </c>
      <c r="G862" s="125" t="n">
        <v>916.9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935.5</v>
      </c>
      <c r="D863" s="125" t="n">
        <v>863.6</v>
      </c>
      <c r="E863" s="125" t="n">
        <v>840.1</v>
      </c>
      <c r="F863" s="125" t="n">
        <v>881.1</v>
      </c>
      <c r="G863" s="125" t="n">
        <v>910.8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935.2</v>
      </c>
      <c r="D864" s="125" t="n">
        <v>866.4</v>
      </c>
      <c r="E864" s="125" t="n">
        <v>839.7</v>
      </c>
      <c r="F864" s="125" t="n">
        <v>882</v>
      </c>
      <c r="G864" s="125" t="n">
        <v>906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935.2</v>
      </c>
      <c r="D865" s="125" t="n">
        <v>861.5</v>
      </c>
      <c r="E865" s="125" t="n">
        <v>838.5</v>
      </c>
      <c r="F865" s="125" t="n">
        <v>880.9</v>
      </c>
      <c r="G865" s="125" t="n">
        <v>909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935.4</v>
      </c>
      <c r="D866" s="125" t="n">
        <v>865.1</v>
      </c>
      <c r="E866" s="125" t="n">
        <v>838.8</v>
      </c>
      <c r="F866" s="125" t="n">
        <v>881.3</v>
      </c>
      <c r="G866" s="125" t="n">
        <v>917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935.6</v>
      </c>
      <c r="D867" s="125" t="n">
        <v>867.8</v>
      </c>
      <c r="E867" s="125" t="n">
        <v>837.2</v>
      </c>
      <c r="F867" s="125" t="n">
        <v>878.6</v>
      </c>
      <c r="G867" s="125" t="n">
        <v>920.3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935.8</v>
      </c>
      <c r="D868" s="125" t="n">
        <v>877.1</v>
      </c>
      <c r="E868" s="125" t="n">
        <v>838.6</v>
      </c>
      <c r="F868" s="125" t="n">
        <v>879.7</v>
      </c>
      <c r="G868" s="125" t="n">
        <v>925.9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935.6</v>
      </c>
      <c r="D869" s="125" t="n">
        <v>882.8</v>
      </c>
      <c r="E869" s="125" t="n">
        <v>840.9</v>
      </c>
      <c r="F869" s="125" t="n">
        <v>883.3</v>
      </c>
      <c r="G869" s="125" t="n">
        <v>927.5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936</v>
      </c>
      <c r="D870" s="125" t="n">
        <v>887.5</v>
      </c>
      <c r="E870" s="125" t="n">
        <v>842.3</v>
      </c>
      <c r="F870" s="125" t="n">
        <v>885.4</v>
      </c>
      <c r="G870" s="125" t="n">
        <v>927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935.8</v>
      </c>
      <c r="D871" s="125" t="n">
        <v>887.6</v>
      </c>
      <c r="E871" s="125" t="n">
        <v>844.4</v>
      </c>
      <c r="F871" s="125" t="n">
        <v>886.9</v>
      </c>
      <c r="G871" s="125" t="n">
        <v>92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935.9</v>
      </c>
      <c r="D872" s="125" t="n">
        <v>887</v>
      </c>
      <c r="E872" s="125" t="n">
        <v>846.5</v>
      </c>
      <c r="F872" s="125" t="n">
        <v>889.3</v>
      </c>
      <c r="G872" s="125" t="n">
        <v>928.9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936.1</v>
      </c>
      <c r="D873" s="125" t="n">
        <v>891.6</v>
      </c>
      <c r="E873" s="125" t="n">
        <v>844.2</v>
      </c>
      <c r="F873" s="125" t="n">
        <v>888.7</v>
      </c>
      <c r="G873" s="125" t="n">
        <v>928.6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935.2</v>
      </c>
      <c r="D874" s="125" t="n">
        <v>893.3</v>
      </c>
      <c r="E874" s="125" t="n">
        <v>844</v>
      </c>
      <c r="F874" s="125" t="n">
        <v>889.6</v>
      </c>
      <c r="G874" s="125" t="n">
        <v>928.8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934.5</v>
      </c>
      <c r="D875" s="125" t="n">
        <v>891.3</v>
      </c>
      <c r="E875" s="125" t="n">
        <v>843.1</v>
      </c>
      <c r="F875" s="125" t="n">
        <v>888.3</v>
      </c>
      <c r="G875" s="125" t="n">
        <v>927.7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935.2</v>
      </c>
      <c r="D876" s="125" t="n">
        <v>885.6</v>
      </c>
      <c r="E876" s="125" t="n">
        <v>843.4</v>
      </c>
      <c r="F876" s="125" t="n">
        <v>883.7</v>
      </c>
      <c r="G876" s="125" t="n">
        <v>930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936.3</v>
      </c>
      <c r="D877" s="125" t="n">
        <v>883.5</v>
      </c>
      <c r="E877" s="125" t="n">
        <v>841.8</v>
      </c>
      <c r="F877" s="125" t="n">
        <v>879</v>
      </c>
      <c r="G877" s="125" t="n">
        <v>927.3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937.5</v>
      </c>
      <c r="D878" s="125" t="n">
        <v>871.9</v>
      </c>
      <c r="E878" s="125" t="n">
        <v>838</v>
      </c>
      <c r="F878" s="125" t="n">
        <v>871.8</v>
      </c>
      <c r="G878" s="125" t="n">
        <v>925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938.3</v>
      </c>
      <c r="D879" s="125" t="n">
        <v>857.4</v>
      </c>
      <c r="E879" s="125" t="n">
        <v>834.4</v>
      </c>
      <c r="F879" s="125" t="n">
        <v>866</v>
      </c>
      <c r="G879" s="125" t="n">
        <v>92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938</v>
      </c>
      <c r="D880" s="125" t="n">
        <v>857.3</v>
      </c>
      <c r="E880" s="125" t="n">
        <v>833.1</v>
      </c>
      <c r="F880" s="125" t="n">
        <v>866.5</v>
      </c>
      <c r="G880" s="125" t="n">
        <v>918.6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937.5</v>
      </c>
      <c r="D881" s="125" t="n">
        <v>857.3</v>
      </c>
      <c r="E881" s="125" t="n">
        <v>834</v>
      </c>
      <c r="F881" s="125" t="n">
        <v>869</v>
      </c>
      <c r="G881" s="125" t="n">
        <v>921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937.7</v>
      </c>
      <c r="D882" s="125" t="n">
        <v>856.8</v>
      </c>
      <c r="E882" s="125" t="n">
        <v>834.6</v>
      </c>
      <c r="F882" s="125" t="n">
        <v>868.6</v>
      </c>
      <c r="G882" s="125" t="n">
        <v>921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937.1</v>
      </c>
      <c r="D883" s="125" t="n">
        <v>859.1</v>
      </c>
      <c r="E883" s="125" t="n">
        <v>835.3</v>
      </c>
      <c r="F883" s="125" t="n">
        <v>870.6</v>
      </c>
      <c r="G883" s="125" t="n">
        <v>922.1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937</v>
      </c>
      <c r="D884" s="125" t="n">
        <v>861.9</v>
      </c>
      <c r="E884" s="125" t="n">
        <v>836.7</v>
      </c>
      <c r="F884" s="125" t="n">
        <v>872.3</v>
      </c>
      <c r="G884" s="125" t="n">
        <v>92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936.9</v>
      </c>
      <c r="D885" s="125" t="n">
        <v>866.4</v>
      </c>
      <c r="E885" s="125" t="n">
        <v>836.4</v>
      </c>
      <c r="F885" s="125" t="n">
        <v>871.6</v>
      </c>
      <c r="G885" s="125" t="n">
        <v>927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936.3</v>
      </c>
      <c r="D886" s="125" t="n">
        <v>863.3</v>
      </c>
      <c r="E886" s="125" t="n">
        <v>836.7</v>
      </c>
      <c r="F886" s="125" t="n">
        <v>871.4</v>
      </c>
      <c r="G886" s="125" t="n">
        <v>926.2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936.3</v>
      </c>
      <c r="D887" s="125" t="n">
        <v>865.5</v>
      </c>
      <c r="E887" s="125" t="n">
        <v>838.4</v>
      </c>
      <c r="F887" s="125" t="n">
        <v>872.1</v>
      </c>
      <c r="G887" s="125" t="n">
        <v>930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936.3</v>
      </c>
      <c r="D888" s="125" t="n">
        <v>870.9</v>
      </c>
      <c r="E888" s="125" t="n">
        <v>839.9</v>
      </c>
      <c r="F888" s="125" t="n">
        <v>874.4</v>
      </c>
      <c r="G888" s="125" t="n">
        <v>92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935.6</v>
      </c>
      <c r="D889" s="125" t="n">
        <v>877.6</v>
      </c>
      <c r="E889" s="125" t="n">
        <v>841.6</v>
      </c>
      <c r="F889" s="125" t="n">
        <v>876.7</v>
      </c>
      <c r="G889" s="125" t="n">
        <v>926.3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934.4</v>
      </c>
      <c r="D890" s="125" t="n">
        <v>876.9</v>
      </c>
      <c r="E890" s="125" t="n">
        <v>841.3</v>
      </c>
      <c r="F890" s="125" t="n">
        <v>879.6</v>
      </c>
      <c r="G890" s="125" t="n">
        <v>92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933.6</v>
      </c>
      <c r="D891" s="125" t="n">
        <v>880.2</v>
      </c>
      <c r="E891" s="125" t="n">
        <v>837.4</v>
      </c>
      <c r="F891" s="125" t="n">
        <v>880.2</v>
      </c>
      <c r="G891" s="125" t="n">
        <v>923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933</v>
      </c>
      <c r="D892" s="125" t="n">
        <v>884.4</v>
      </c>
      <c r="E892" s="125" t="n">
        <v>836.5</v>
      </c>
      <c r="F892" s="125" t="n">
        <v>881.2</v>
      </c>
      <c r="G892" s="125" t="n">
        <v>927.4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933</v>
      </c>
      <c r="D893" s="125" t="n">
        <v>884.9</v>
      </c>
      <c r="E893" s="125" t="n">
        <v>837.1</v>
      </c>
      <c r="F893" s="125" t="n">
        <v>881.3</v>
      </c>
      <c r="G893" s="125" t="n">
        <v>932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932.6</v>
      </c>
      <c r="D894" s="125" t="n">
        <v>892</v>
      </c>
      <c r="E894" s="125" t="n">
        <v>838.2</v>
      </c>
      <c r="F894" s="125" t="n">
        <v>880.7</v>
      </c>
      <c r="G894" s="125" t="n">
        <v>935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932.6</v>
      </c>
      <c r="D895" s="125" t="n">
        <v>892.9</v>
      </c>
      <c r="E895" s="125" t="n">
        <v>839.2</v>
      </c>
      <c r="F895" s="125" t="n">
        <v>879.6</v>
      </c>
      <c r="G895" s="125" t="n">
        <v>937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933.2</v>
      </c>
      <c r="D896" s="125" t="n">
        <v>896.5</v>
      </c>
      <c r="E896" s="125" t="n">
        <v>837.8</v>
      </c>
      <c r="F896" s="125" t="n">
        <v>877.8</v>
      </c>
      <c r="G896" s="125" t="n">
        <v>939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933.5</v>
      </c>
      <c r="D897" s="125" t="n">
        <v>897.5</v>
      </c>
      <c r="E897" s="125" t="n">
        <v>836.2</v>
      </c>
      <c r="F897" s="125" t="n">
        <v>878.2</v>
      </c>
      <c r="G897" s="125" t="n">
        <v>937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933.5</v>
      </c>
      <c r="D898" s="125" t="n">
        <v>901.1</v>
      </c>
      <c r="E898" s="125" t="n">
        <v>835.5</v>
      </c>
      <c r="F898" s="125" t="n">
        <v>878</v>
      </c>
      <c r="G898" s="125" t="n">
        <v>932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932.6</v>
      </c>
      <c r="D899" s="125" t="n">
        <v>898.5</v>
      </c>
      <c r="E899" s="125" t="n">
        <v>837.2</v>
      </c>
      <c r="F899" s="125" t="n">
        <v>879.2</v>
      </c>
      <c r="G899" s="125" t="n">
        <v>930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933</v>
      </c>
      <c r="D900" s="125" t="n">
        <v>894</v>
      </c>
      <c r="E900" s="125" t="n">
        <v>835.9</v>
      </c>
      <c r="F900" s="125" t="n">
        <v>875.8</v>
      </c>
      <c r="G900" s="125" t="n">
        <v>93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933.6</v>
      </c>
      <c r="D901" s="125" t="n">
        <v>892.4</v>
      </c>
      <c r="E901" s="125" t="n">
        <v>835.8</v>
      </c>
      <c r="F901" s="125" t="n">
        <v>875</v>
      </c>
      <c r="G901" s="125" t="n">
        <v>936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933.7</v>
      </c>
      <c r="D902" s="125" t="n">
        <v>893.6</v>
      </c>
      <c r="E902" s="125" t="n">
        <v>838.4</v>
      </c>
      <c r="F902" s="125" t="n">
        <v>879.4</v>
      </c>
      <c r="G902" s="125" t="n">
        <v>93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934.2</v>
      </c>
      <c r="D903" s="125" t="n">
        <v>893.7</v>
      </c>
      <c r="E903" s="125" t="n">
        <v>838.8</v>
      </c>
      <c r="F903" s="125" t="n">
        <v>879</v>
      </c>
      <c r="G903" s="125" t="n">
        <v>93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934</v>
      </c>
      <c r="D904" s="125" t="n">
        <v>891.2</v>
      </c>
      <c r="E904" s="125" t="n">
        <v>838.4</v>
      </c>
      <c r="F904" s="125" t="n">
        <v>879.8</v>
      </c>
      <c r="G904" s="125" t="n">
        <v>938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934.1</v>
      </c>
      <c r="D905" s="125" t="n">
        <v>888.2</v>
      </c>
      <c r="E905" s="125" t="n">
        <v>836.4</v>
      </c>
      <c r="F905" s="125" t="n">
        <v>876.7</v>
      </c>
      <c r="G905" s="125" t="n">
        <v>935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934</v>
      </c>
      <c r="D906" s="125" t="n">
        <v>886.3</v>
      </c>
      <c r="E906" s="125" t="n">
        <v>832.8</v>
      </c>
      <c r="F906" s="125" t="n">
        <v>875.4</v>
      </c>
      <c r="G906" s="125" t="n">
        <v>93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934.5</v>
      </c>
      <c r="D907" s="125" t="n">
        <v>875.8</v>
      </c>
      <c r="E907" s="125" t="n">
        <v>832</v>
      </c>
      <c r="F907" s="125" t="n">
        <v>872.2</v>
      </c>
      <c r="G907" s="125" t="n">
        <v>937.8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934.9</v>
      </c>
      <c r="D908" s="125" t="n">
        <v>879.8</v>
      </c>
      <c r="E908" s="125" t="n">
        <v>831.8</v>
      </c>
      <c r="F908" s="125" t="n">
        <v>869.4</v>
      </c>
      <c r="G908" s="125" t="n">
        <v>936.5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934.7</v>
      </c>
      <c r="D909" s="125" t="n">
        <v>886.7</v>
      </c>
      <c r="E909" s="125" t="n">
        <v>834.9</v>
      </c>
      <c r="F909" s="125" t="n">
        <v>871.3</v>
      </c>
      <c r="G909" s="125" t="n">
        <v>933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935</v>
      </c>
      <c r="D910" s="125" t="n">
        <v>885.8</v>
      </c>
      <c r="E910" s="125" t="n">
        <v>836.1</v>
      </c>
      <c r="F910" s="125" t="n">
        <v>870.7</v>
      </c>
      <c r="G910" s="125" t="n">
        <v>932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934.9</v>
      </c>
      <c r="D911" s="125" t="n">
        <v>882.6</v>
      </c>
      <c r="E911" s="125" t="n">
        <v>836</v>
      </c>
      <c r="F911" s="125" t="n">
        <v>871.7</v>
      </c>
      <c r="G911" s="125" t="n">
        <v>934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934.8</v>
      </c>
      <c r="D912" s="125" t="n">
        <v>873.2</v>
      </c>
      <c r="E912" s="125" t="n">
        <v>835.9</v>
      </c>
      <c r="F912" s="125" t="n">
        <v>869.5</v>
      </c>
      <c r="G912" s="125" t="n">
        <v>928.6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934.5</v>
      </c>
      <c r="D913" s="125" t="n">
        <v>865.3</v>
      </c>
      <c r="E913" s="125" t="n">
        <v>836.5</v>
      </c>
      <c r="F913" s="125" t="n">
        <v>869.2</v>
      </c>
      <c r="G913" s="125" t="n">
        <v>920.5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934.9</v>
      </c>
      <c r="D914" s="125" t="n">
        <v>862</v>
      </c>
      <c r="E914" s="125" t="n">
        <v>836.5</v>
      </c>
      <c r="F914" s="125" t="n">
        <v>868.2</v>
      </c>
      <c r="G914" s="125" t="n">
        <v>90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935.6</v>
      </c>
      <c r="D915" s="125" t="n">
        <v>867</v>
      </c>
      <c r="E915" s="125" t="n">
        <v>839.2</v>
      </c>
      <c r="F915" s="125" t="n">
        <v>869.8</v>
      </c>
      <c r="G915" s="125" t="n">
        <v>902.3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935.5</v>
      </c>
      <c r="D916" s="125" t="n">
        <v>870.3</v>
      </c>
      <c r="E916" s="125" t="n">
        <v>840.7</v>
      </c>
      <c r="F916" s="125" t="n">
        <v>872.9</v>
      </c>
      <c r="G916" s="125" t="n">
        <v>907.7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934</v>
      </c>
      <c r="D917" s="125" t="n">
        <v>868.5</v>
      </c>
      <c r="E917" s="125" t="n">
        <v>843</v>
      </c>
      <c r="F917" s="125" t="n">
        <v>878.3</v>
      </c>
      <c r="G917" s="125" t="n">
        <v>912.2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933.2</v>
      </c>
      <c r="D918" s="125" t="n">
        <v>874.4</v>
      </c>
      <c r="E918" s="125" t="n">
        <v>840.3</v>
      </c>
      <c r="F918" s="125" t="n">
        <v>878.3</v>
      </c>
      <c r="G918" s="125" t="n">
        <v>912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932.2</v>
      </c>
      <c r="D919" s="125" t="n">
        <v>874.1</v>
      </c>
      <c r="E919" s="125" t="n">
        <v>837.2</v>
      </c>
      <c r="F919" s="125" t="n">
        <v>876.7</v>
      </c>
      <c r="G919" s="125" t="n">
        <v>91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932</v>
      </c>
      <c r="D920" s="125" t="n">
        <v>875.2</v>
      </c>
      <c r="E920" s="125" t="n">
        <v>838.6</v>
      </c>
      <c r="F920" s="125" t="n">
        <v>876.5</v>
      </c>
      <c r="G920" s="125" t="n">
        <v>915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932.5</v>
      </c>
      <c r="D921" s="125" t="n">
        <v>881.5</v>
      </c>
      <c r="E921" s="125" t="n">
        <v>836.7</v>
      </c>
      <c r="F921" s="125" t="n">
        <v>873.8</v>
      </c>
      <c r="G921" s="125" t="n">
        <v>914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932.6</v>
      </c>
      <c r="D922" s="125" t="n">
        <v>887.3</v>
      </c>
      <c r="E922" s="125" t="n">
        <v>835.7</v>
      </c>
      <c r="F922" s="125" t="n">
        <v>874.2</v>
      </c>
      <c r="G922" s="125" t="n">
        <v>919.2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932.9</v>
      </c>
      <c r="D923" s="125" t="n">
        <v>883.7</v>
      </c>
      <c r="E923" s="125" t="n">
        <v>833.9</v>
      </c>
      <c r="F923" s="125" t="n">
        <v>873.1</v>
      </c>
      <c r="G923" s="125" t="n">
        <v>922.6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932.9</v>
      </c>
      <c r="D924" s="125" t="n">
        <v>881.3</v>
      </c>
      <c r="E924" s="125" t="n">
        <v>833.9</v>
      </c>
      <c r="F924" s="125" t="n">
        <v>873.4</v>
      </c>
      <c r="G924" s="125" t="n">
        <v>923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932.3</v>
      </c>
      <c r="D925" s="125" t="n">
        <v>878.5</v>
      </c>
      <c r="E925" s="125" t="n">
        <v>835.1</v>
      </c>
      <c r="F925" s="125" t="n">
        <v>875.8</v>
      </c>
      <c r="G925" s="125" t="n">
        <v>922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931.9</v>
      </c>
      <c r="D926" s="125" t="n">
        <v>878.9</v>
      </c>
      <c r="E926" s="125" t="n">
        <v>834.7</v>
      </c>
      <c r="F926" s="125" t="n">
        <v>876</v>
      </c>
      <c r="G926" s="125" t="n">
        <v>926.7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932.1</v>
      </c>
      <c r="D927" s="125" t="n">
        <v>882.7</v>
      </c>
      <c r="E927" s="125" t="n">
        <v>835.5</v>
      </c>
      <c r="F927" s="125" t="n">
        <v>876.1</v>
      </c>
      <c r="G927" s="125" t="n">
        <v>928.7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932.8</v>
      </c>
      <c r="D928" s="125" t="n">
        <v>877.9</v>
      </c>
      <c r="E928" s="125" t="n">
        <v>831.1</v>
      </c>
      <c r="F928" s="125" t="n">
        <v>870.8</v>
      </c>
      <c r="G928" s="125" t="n">
        <v>928.9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933.2</v>
      </c>
      <c r="D929" s="125" t="n">
        <v>876.2</v>
      </c>
      <c r="E929" s="125" t="n">
        <v>827.9</v>
      </c>
      <c r="F929" s="125" t="n">
        <v>868.3</v>
      </c>
      <c r="G929" s="125" t="n">
        <v>929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933.6</v>
      </c>
      <c r="D930" s="125" t="n">
        <v>875.7</v>
      </c>
      <c r="E930" s="125" t="n">
        <v>831.6</v>
      </c>
      <c r="F930" s="125" t="n">
        <v>872</v>
      </c>
      <c r="G930" s="125" t="n">
        <v>932.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934</v>
      </c>
      <c r="D931" s="125" t="n">
        <v>883.6</v>
      </c>
      <c r="E931" s="125" t="n">
        <v>831.9</v>
      </c>
      <c r="F931" s="125" t="n">
        <v>874.6</v>
      </c>
      <c r="G931" s="125" t="n">
        <v>933.6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933.7</v>
      </c>
      <c r="D932" s="125" t="n">
        <v>882.7</v>
      </c>
      <c r="E932" s="125" t="n">
        <v>830.7</v>
      </c>
      <c r="F932" s="125" t="n">
        <v>875.4</v>
      </c>
      <c r="G932" s="125" t="n">
        <v>930.9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933.6</v>
      </c>
      <c r="D933" s="125" t="n">
        <v>886.3</v>
      </c>
      <c r="E933" s="125" t="n">
        <v>832.8</v>
      </c>
      <c r="F933" s="125" t="n">
        <v>877.6</v>
      </c>
      <c r="G933" s="125" t="n">
        <v>935.3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934</v>
      </c>
      <c r="D934" s="125" t="n">
        <v>889.4</v>
      </c>
      <c r="E934" s="125" t="n">
        <v>834.7</v>
      </c>
      <c r="F934" s="125" t="n">
        <v>879.5</v>
      </c>
      <c r="G934" s="125" t="n">
        <v>935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933.9</v>
      </c>
      <c r="D935" s="125" t="n">
        <v>893.1</v>
      </c>
      <c r="E935" s="125" t="n">
        <v>834.9</v>
      </c>
      <c r="F935" s="125" t="n">
        <v>879.9</v>
      </c>
      <c r="G935" s="125" t="n">
        <v>931.5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934.2</v>
      </c>
      <c r="D936" s="125" t="n">
        <v>901.8</v>
      </c>
      <c r="E936" s="125" t="n">
        <v>835.4</v>
      </c>
      <c r="F936" s="125" t="n">
        <v>879.5</v>
      </c>
      <c r="G936" s="125" t="n">
        <v>932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934.2</v>
      </c>
      <c r="D937" s="125" t="n">
        <v>899.1</v>
      </c>
      <c r="E937" s="125" t="n">
        <v>839.5</v>
      </c>
      <c r="F937" s="125" t="n">
        <v>881.1</v>
      </c>
      <c r="G937" s="125" t="n">
        <v>934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933.4</v>
      </c>
      <c r="D938" s="125" t="n">
        <v>894.8</v>
      </c>
      <c r="E938" s="125" t="n">
        <v>844.4</v>
      </c>
      <c r="F938" s="125" t="n">
        <v>883</v>
      </c>
      <c r="G938" s="125" t="n">
        <v>934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932.2</v>
      </c>
      <c r="D939" s="125" t="n">
        <v>893.4</v>
      </c>
      <c r="E939" s="125" t="n">
        <v>844.3</v>
      </c>
      <c r="F939" s="125" t="n">
        <v>885.2</v>
      </c>
      <c r="G939" s="125" t="n">
        <v>93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931.1</v>
      </c>
      <c r="D940" s="125" t="n">
        <v>897.7</v>
      </c>
      <c r="E940" s="125" t="n">
        <v>845.4</v>
      </c>
      <c r="F940" s="125" t="n">
        <v>887.1</v>
      </c>
      <c r="G940" s="125" t="n">
        <v>929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930.1</v>
      </c>
      <c r="D941" s="125" t="n">
        <v>894.5</v>
      </c>
      <c r="E941" s="125" t="n">
        <v>848</v>
      </c>
      <c r="F941" s="125" t="n">
        <v>888.4</v>
      </c>
      <c r="G941" s="125" t="n">
        <v>933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929.3</v>
      </c>
      <c r="D942" s="125" t="n">
        <v>884.5</v>
      </c>
      <c r="E942" s="125" t="n">
        <v>853.9</v>
      </c>
      <c r="F942" s="125" t="n">
        <v>889.9</v>
      </c>
      <c r="G942" s="125" t="n">
        <v>937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929.4</v>
      </c>
      <c r="D943" s="125" t="n">
        <v>886.4</v>
      </c>
      <c r="E943" s="125" t="n">
        <v>858.6</v>
      </c>
      <c r="F943" s="125" t="n">
        <v>893.3</v>
      </c>
      <c r="G943" s="125" t="n">
        <v>938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930.4</v>
      </c>
      <c r="D944" s="125" t="n">
        <v>889.8</v>
      </c>
      <c r="E944" s="125" t="n">
        <v>860.3</v>
      </c>
      <c r="F944" s="125" t="n">
        <v>893.1</v>
      </c>
      <c r="G944" s="125" t="n">
        <v>937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930.9</v>
      </c>
      <c r="D945" s="125" t="n">
        <v>888.3</v>
      </c>
      <c r="E945" s="125" t="n">
        <v>861.3</v>
      </c>
      <c r="F945" s="125" t="n">
        <v>890.9</v>
      </c>
      <c r="G945" s="125" t="n">
        <v>938.7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931.1</v>
      </c>
      <c r="D946" s="125" t="n">
        <v>891.5</v>
      </c>
      <c r="E946" s="125" t="n">
        <v>862.1</v>
      </c>
      <c r="F946" s="125" t="n">
        <v>892.2</v>
      </c>
      <c r="G946" s="125" t="n">
        <v>939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932.4</v>
      </c>
      <c r="D947" s="125" t="n">
        <v>889.2</v>
      </c>
      <c r="E947" s="125" t="n">
        <v>861.9</v>
      </c>
      <c r="F947" s="125" t="n">
        <v>895.4</v>
      </c>
      <c r="G947" s="125" t="n">
        <v>939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933.5</v>
      </c>
      <c r="D948" s="125" t="n">
        <v>901.8</v>
      </c>
      <c r="E948" s="125" t="n">
        <v>861.7</v>
      </c>
      <c r="F948" s="125" t="n">
        <v>894.6</v>
      </c>
      <c r="G948" s="125" t="n">
        <v>935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933.8</v>
      </c>
      <c r="D949" s="125" t="n">
        <v>902</v>
      </c>
      <c r="E949" s="125" t="n">
        <v>860</v>
      </c>
      <c r="F949" s="125" t="n">
        <v>892.9</v>
      </c>
      <c r="G949" s="125" t="n">
        <v>93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934.2</v>
      </c>
      <c r="D950" s="125" t="n">
        <v>898</v>
      </c>
      <c r="E950" s="125" t="n">
        <v>860.7</v>
      </c>
      <c r="F950" s="125" t="n">
        <v>891.3</v>
      </c>
      <c r="G950" s="125" t="n">
        <v>936.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935.8</v>
      </c>
      <c r="D951" s="125" t="n">
        <v>897.5</v>
      </c>
      <c r="E951" s="125" t="n">
        <v>858.1</v>
      </c>
      <c r="F951" s="125" t="n">
        <v>888.4</v>
      </c>
      <c r="G951" s="125" t="n">
        <v>933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935.8</v>
      </c>
      <c r="D952" s="125" t="n">
        <v>899.9</v>
      </c>
      <c r="E952" s="125" t="n">
        <v>856.3</v>
      </c>
      <c r="F952" s="125" t="n">
        <v>888.5</v>
      </c>
      <c r="G952" s="125" t="n">
        <v>932.5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935.7</v>
      </c>
      <c r="D953" s="125" t="n">
        <v>897</v>
      </c>
      <c r="E953" s="125" t="n">
        <v>852.2</v>
      </c>
      <c r="F953" s="125" t="n">
        <v>886.5</v>
      </c>
      <c r="G953" s="125" t="n">
        <v>932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935.6</v>
      </c>
      <c r="D954" s="125" t="n">
        <v>898.8</v>
      </c>
      <c r="E954" s="125" t="n">
        <v>851.5</v>
      </c>
      <c r="F954" s="125" t="n">
        <v>886.8</v>
      </c>
      <c r="G954" s="125" t="n">
        <v>930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935.6</v>
      </c>
      <c r="D955" s="125" t="n">
        <v>898.8</v>
      </c>
      <c r="E955" s="125" t="n">
        <v>854.6</v>
      </c>
      <c r="F955" s="125" t="n">
        <v>888.9</v>
      </c>
      <c r="G955" s="125" t="n">
        <v>930.4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934.8</v>
      </c>
      <c r="D956" s="125" t="n">
        <v>894.2</v>
      </c>
      <c r="E956" s="125" t="n">
        <v>856.5</v>
      </c>
      <c r="F956" s="125" t="n">
        <v>889.9</v>
      </c>
      <c r="G956" s="125" t="n">
        <v>924.3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933.7</v>
      </c>
      <c r="D957" s="125" t="n">
        <v>888.6</v>
      </c>
      <c r="E957" s="125" t="n">
        <v>858.4</v>
      </c>
      <c r="F957" s="125" t="n">
        <v>892.3</v>
      </c>
      <c r="G957" s="125" t="n">
        <v>919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933.1</v>
      </c>
      <c r="D958" s="125" t="n">
        <v>886.2</v>
      </c>
      <c r="E958" s="125" t="n">
        <v>855.4</v>
      </c>
      <c r="F958" s="125" t="n">
        <v>893</v>
      </c>
      <c r="G958" s="125" t="n">
        <v>916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933.3</v>
      </c>
      <c r="D959" s="125" t="n">
        <v>883.8</v>
      </c>
      <c r="E959" s="125" t="n">
        <v>853.8</v>
      </c>
      <c r="F959" s="125" t="n">
        <v>893.1</v>
      </c>
      <c r="G959" s="125" t="n">
        <v>914.1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933.4</v>
      </c>
      <c r="D960" s="125" t="n">
        <v>887.9</v>
      </c>
      <c r="E960" s="125" t="n">
        <v>854.4</v>
      </c>
      <c r="F960" s="125" t="n">
        <v>895.1</v>
      </c>
      <c r="G960" s="125" t="n">
        <v>914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932.7</v>
      </c>
      <c r="D961" s="125" t="n">
        <v>888</v>
      </c>
      <c r="E961" s="125" t="n">
        <v>853.4</v>
      </c>
      <c r="F961" s="125" t="n">
        <v>896.4</v>
      </c>
      <c r="G961" s="125" t="n">
        <v>915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933.5</v>
      </c>
      <c r="D962" s="125" t="n">
        <v>881.8</v>
      </c>
      <c r="E962" s="125" t="n">
        <v>846.8</v>
      </c>
      <c r="F962" s="125" t="n">
        <v>889.8</v>
      </c>
      <c r="G962" s="125" t="n">
        <v>916.7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934.2</v>
      </c>
      <c r="D963" s="125" t="n">
        <v>876.6</v>
      </c>
      <c r="E963" s="125" t="n">
        <v>840.4</v>
      </c>
      <c r="F963" s="125" t="n">
        <v>882.6</v>
      </c>
      <c r="G963" s="125" t="n">
        <v>917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934.1</v>
      </c>
      <c r="D964" s="125" t="n">
        <v>879.3</v>
      </c>
      <c r="E964" s="125" t="n">
        <v>838.7</v>
      </c>
      <c r="F964" s="125" t="n">
        <v>882.7</v>
      </c>
      <c r="G964" s="125" t="n">
        <v>921.1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934.3</v>
      </c>
      <c r="D965" s="125" t="n">
        <v>881.6</v>
      </c>
      <c r="E965" s="125" t="n">
        <v>841.1</v>
      </c>
      <c r="F965" s="125" t="n">
        <v>883.3</v>
      </c>
      <c r="G965" s="125" t="n">
        <v>926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934.8</v>
      </c>
      <c r="D966" s="125" t="n">
        <v>889.1</v>
      </c>
      <c r="E966" s="125" t="n">
        <v>844.1</v>
      </c>
      <c r="F966" s="125" t="n">
        <v>886.2</v>
      </c>
      <c r="G966" s="125" t="n">
        <v>931.4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935.4</v>
      </c>
      <c r="D967" s="125" t="n">
        <v>888.4</v>
      </c>
      <c r="E967" s="125" t="n">
        <v>849.7</v>
      </c>
      <c r="F967" s="125" t="n">
        <v>892.9</v>
      </c>
      <c r="G967" s="125" t="n">
        <v>935.1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935.8</v>
      </c>
      <c r="D968" s="125" t="n">
        <v>889.3</v>
      </c>
      <c r="E968" s="125" t="n">
        <v>850.1</v>
      </c>
      <c r="F968" s="125" t="n">
        <v>896.2</v>
      </c>
      <c r="G968" s="125" t="n">
        <v>935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936.4</v>
      </c>
      <c r="D969" s="125" t="n">
        <v>887.1</v>
      </c>
      <c r="E969" s="125" t="n">
        <v>845.7</v>
      </c>
      <c r="F969" s="125" t="n">
        <v>894.6</v>
      </c>
      <c r="G969" s="125" t="n">
        <v>936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937.1</v>
      </c>
      <c r="D970" s="125" t="n">
        <v>884.6</v>
      </c>
      <c r="E970" s="125" t="n">
        <v>845.5</v>
      </c>
      <c r="F970" s="125" t="n">
        <v>890.3</v>
      </c>
      <c r="G970" s="125" t="n">
        <v>937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937.5</v>
      </c>
      <c r="D971" s="125" t="n">
        <v>886.8</v>
      </c>
      <c r="E971" s="125" t="n">
        <v>846.2</v>
      </c>
      <c r="F971" s="125" t="n">
        <v>889.1</v>
      </c>
      <c r="G971" s="125" t="n">
        <v>936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937.5</v>
      </c>
      <c r="D972" s="125" t="n">
        <v>890.3</v>
      </c>
      <c r="E972" s="125" t="n">
        <v>847.1</v>
      </c>
      <c r="F972" s="125" t="n">
        <v>891.4</v>
      </c>
      <c r="G972" s="125" t="n">
        <v>939.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937.1</v>
      </c>
      <c r="D973" s="125" t="n">
        <v>887.7</v>
      </c>
      <c r="E973" s="125" t="n">
        <v>850.5</v>
      </c>
      <c r="F973" s="125" t="n">
        <v>894</v>
      </c>
      <c r="G973" s="125" t="n">
        <v>938.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937.4</v>
      </c>
      <c r="D974" s="125" t="n">
        <v>892.7</v>
      </c>
      <c r="E974" s="125" t="n">
        <v>854.4</v>
      </c>
      <c r="F974" s="125" t="n">
        <v>898.5</v>
      </c>
      <c r="G974" s="125" t="n">
        <v>936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936.3</v>
      </c>
      <c r="D975" s="125" t="n">
        <v>893.5</v>
      </c>
      <c r="E975" s="125" t="n">
        <v>857.1</v>
      </c>
      <c r="F975" s="125" t="n">
        <v>900.5</v>
      </c>
      <c r="G975" s="125" t="n">
        <v>934.1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935.6</v>
      </c>
      <c r="D976" s="125" t="n">
        <v>894.8</v>
      </c>
      <c r="E976" s="125" t="n">
        <v>856.5</v>
      </c>
      <c r="F976" s="125" t="n">
        <v>902.2</v>
      </c>
      <c r="G976" s="125" t="n">
        <v>93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935.5</v>
      </c>
      <c r="D977" s="125" t="n">
        <v>902</v>
      </c>
      <c r="E977" s="125" t="n">
        <v>854.9</v>
      </c>
      <c r="F977" s="125" t="n">
        <v>900.3</v>
      </c>
      <c r="G977" s="125" t="n">
        <v>930.5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935.2</v>
      </c>
      <c r="D978" s="125" t="n">
        <v>900</v>
      </c>
      <c r="E978" s="125" t="n">
        <v>859</v>
      </c>
      <c r="F978" s="125" t="n">
        <v>900.7</v>
      </c>
      <c r="G978" s="125" t="n">
        <v>927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934.1</v>
      </c>
      <c r="D979" s="125" t="n">
        <v>892</v>
      </c>
      <c r="E979" s="125" t="n">
        <v>861.5</v>
      </c>
      <c r="F979" s="125" t="n">
        <v>899.1</v>
      </c>
      <c r="G979" s="125" t="n">
        <v>927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932.9</v>
      </c>
      <c r="D980" s="125" t="n">
        <v>887.6</v>
      </c>
      <c r="E980" s="125" t="n">
        <v>861.1</v>
      </c>
      <c r="F980" s="125" t="n">
        <v>900.7</v>
      </c>
      <c r="G980" s="125" t="n">
        <v>929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932</v>
      </c>
      <c r="D981" s="125" t="n">
        <v>901</v>
      </c>
      <c r="E981" s="125" t="n">
        <v>857.3</v>
      </c>
      <c r="F981" s="125" t="n">
        <v>901.9</v>
      </c>
      <c r="G981" s="125" t="n">
        <v>92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931.5</v>
      </c>
      <c r="D982" s="125" t="n">
        <v>902.1</v>
      </c>
      <c r="E982" s="125" t="n">
        <v>858.8</v>
      </c>
      <c r="F982" s="125" t="n">
        <v>904.1</v>
      </c>
      <c r="G982" s="125" t="n">
        <v>92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931.9</v>
      </c>
      <c r="D983" s="125" t="n">
        <v>906.6</v>
      </c>
      <c r="E983" s="125" t="n">
        <v>860.5</v>
      </c>
      <c r="F983" s="125" t="n">
        <v>904</v>
      </c>
      <c r="G983" s="125" t="n">
        <v>931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932.4</v>
      </c>
      <c r="D984" s="125" t="n">
        <v>906.3</v>
      </c>
      <c r="E984" s="125" t="n">
        <v>861.1</v>
      </c>
      <c r="F984" s="125" t="n">
        <v>903.2</v>
      </c>
      <c r="G984" s="125" t="n">
        <v>931.4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932.1</v>
      </c>
      <c r="D985" s="125" t="n">
        <v>903.4</v>
      </c>
      <c r="E985" s="125" t="n">
        <v>859.4</v>
      </c>
      <c r="F985" s="125" t="n">
        <v>905.1</v>
      </c>
      <c r="G985" s="125" t="n">
        <v>932.1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932</v>
      </c>
      <c r="D986" s="125" t="n">
        <v>910.6</v>
      </c>
      <c r="E986" s="125" t="n">
        <v>858.1</v>
      </c>
      <c r="F986" s="125" t="n">
        <v>903.1</v>
      </c>
      <c r="G986" s="125" t="n">
        <v>935.2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932.3</v>
      </c>
      <c r="D987" s="125" t="n">
        <v>908.8</v>
      </c>
      <c r="E987" s="125" t="n">
        <v>859</v>
      </c>
      <c r="F987" s="125" t="n">
        <v>902.1</v>
      </c>
      <c r="G987" s="125" t="n">
        <v>931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932.1</v>
      </c>
      <c r="D988" s="125" t="n">
        <v>906</v>
      </c>
      <c r="E988" s="125" t="n">
        <v>857.8</v>
      </c>
      <c r="F988" s="125" t="n">
        <v>901.4</v>
      </c>
      <c r="G988" s="125" t="n">
        <v>926.4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932.7</v>
      </c>
      <c r="D989" s="125" t="n">
        <v>901.7</v>
      </c>
      <c r="E989" s="125" t="n">
        <v>854.9</v>
      </c>
      <c r="F989" s="125" t="n">
        <v>899.1</v>
      </c>
      <c r="G989" s="125" t="n">
        <v>929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932.9</v>
      </c>
      <c r="D990" s="125" t="n">
        <v>896.6</v>
      </c>
      <c r="E990" s="125" t="n">
        <v>859.5</v>
      </c>
      <c r="F990" s="125" t="n">
        <v>901.6</v>
      </c>
      <c r="G990" s="125" t="n">
        <v>933.3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932.5</v>
      </c>
      <c r="D991" s="125" t="n">
        <v>890.6</v>
      </c>
      <c r="E991" s="125" t="n">
        <v>862.3</v>
      </c>
      <c r="F991" s="125" t="n">
        <v>904.7</v>
      </c>
      <c r="G991" s="125" t="n">
        <v>936.8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932.7</v>
      </c>
      <c r="D992" s="125" t="n">
        <v>894.6</v>
      </c>
      <c r="E992" s="125" t="n">
        <v>862.2</v>
      </c>
      <c r="F992" s="125" t="n">
        <v>908.6</v>
      </c>
      <c r="G992" s="125" t="n">
        <v>939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932.4</v>
      </c>
      <c r="D993" s="125" t="n">
        <v>895.9</v>
      </c>
      <c r="E993" s="125" t="n">
        <v>864.6</v>
      </c>
      <c r="F993" s="125" t="n">
        <v>907.3</v>
      </c>
      <c r="G993" s="125" t="n">
        <v>939.6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932.2</v>
      </c>
      <c r="D994" s="125" t="n">
        <v>888.4</v>
      </c>
      <c r="E994" s="125" t="n">
        <v>866.8</v>
      </c>
      <c r="F994" s="125" t="n">
        <v>906.9</v>
      </c>
      <c r="G994" s="125" t="n">
        <v>942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932.4</v>
      </c>
      <c r="D995" s="125" t="n">
        <v>889.8</v>
      </c>
      <c r="E995" s="125" t="n">
        <v>864.3</v>
      </c>
      <c r="F995" s="125" t="n">
        <v>907.4</v>
      </c>
      <c r="G995" s="125" t="n">
        <v>939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932.5</v>
      </c>
      <c r="D996" s="125" t="n">
        <v>904.5</v>
      </c>
      <c r="E996" s="125" t="n">
        <v>859.5</v>
      </c>
      <c r="F996" s="125" t="n">
        <v>907.4</v>
      </c>
      <c r="G996" s="125" t="n">
        <v>935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932.4</v>
      </c>
      <c r="D997" s="125" t="n">
        <v>909.5</v>
      </c>
      <c r="E997" s="125" t="n">
        <v>858</v>
      </c>
      <c r="F997" s="125" t="n">
        <v>905.9</v>
      </c>
      <c r="G997" s="125" t="n">
        <v>933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932.7</v>
      </c>
      <c r="D998" s="125" t="n">
        <v>897.2</v>
      </c>
      <c r="E998" s="125" t="n">
        <v>851.9</v>
      </c>
      <c r="F998" s="125" t="n">
        <v>898.5</v>
      </c>
      <c r="G998" s="125" t="n">
        <v>923.8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933.7</v>
      </c>
      <c r="D999" s="125" t="n">
        <v>892.4</v>
      </c>
      <c r="E999" s="125" t="n">
        <v>850.2</v>
      </c>
      <c r="F999" s="125" t="n">
        <v>894.8</v>
      </c>
      <c r="G999" s="125" t="n">
        <v>922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933.2</v>
      </c>
      <c r="D1000" s="125" t="n">
        <v>891.6</v>
      </c>
      <c r="E1000" s="125" t="n">
        <v>853.9</v>
      </c>
      <c r="F1000" s="125" t="n">
        <v>898.8</v>
      </c>
      <c r="G1000" s="125" t="n">
        <v>920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932.6</v>
      </c>
      <c r="D1001" s="125" t="n">
        <v>893.9</v>
      </c>
      <c r="E1001" s="125" t="n">
        <v>856.5</v>
      </c>
      <c r="F1001" s="125" t="n">
        <v>901</v>
      </c>
      <c r="G1001" s="125" t="n">
        <v>915.4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932.3</v>
      </c>
      <c r="D1002" s="125" t="n">
        <v>899.4</v>
      </c>
      <c r="E1002" s="125" t="n">
        <v>855.6</v>
      </c>
      <c r="F1002" s="125" t="n">
        <v>902.2</v>
      </c>
      <c r="G1002" s="125" t="n">
        <v>910.1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932.2</v>
      </c>
      <c r="D1003" s="125" t="n">
        <v>898.1</v>
      </c>
      <c r="E1003" s="125" t="n">
        <v>860.2</v>
      </c>
      <c r="F1003" s="125" t="n">
        <v>904.3</v>
      </c>
      <c r="G1003" s="125" t="n">
        <v>915.8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931.3</v>
      </c>
      <c r="D1004" s="125" t="n">
        <v>891.9</v>
      </c>
      <c r="E1004" s="125" t="n">
        <v>864.7</v>
      </c>
      <c r="F1004" s="125" t="n">
        <v>904.8</v>
      </c>
      <c r="G1004" s="125" t="n">
        <v>919.9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930.6</v>
      </c>
      <c r="D1005" s="125" t="n">
        <v>895.4</v>
      </c>
      <c r="E1005" s="125" t="n">
        <v>863.2</v>
      </c>
      <c r="F1005" s="125" t="n">
        <v>906.3</v>
      </c>
      <c r="G1005" s="125" t="n">
        <v>925.8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930.3</v>
      </c>
      <c r="D1006" s="125" t="n">
        <v>902.4</v>
      </c>
      <c r="E1006" s="125" t="n">
        <v>856.2</v>
      </c>
      <c r="F1006" s="125" t="n">
        <v>907.1</v>
      </c>
      <c r="G1006" s="125" t="n">
        <v>929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930.3</v>
      </c>
      <c r="D1007" s="125" t="n">
        <v>892.9</v>
      </c>
      <c r="E1007" s="125" t="n">
        <v>853.1</v>
      </c>
      <c r="F1007" s="125" t="n">
        <v>902.2</v>
      </c>
      <c r="G1007" s="125" t="n">
        <v>928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930.6</v>
      </c>
      <c r="D1008" s="125" t="n">
        <v>890.5</v>
      </c>
      <c r="E1008" s="125" t="n">
        <v>854.9</v>
      </c>
      <c r="F1008" s="125" t="n">
        <v>903.2</v>
      </c>
      <c r="G1008" s="125" t="n">
        <v>926.4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930.8</v>
      </c>
      <c r="D1009" s="125" t="n">
        <v>893.8</v>
      </c>
      <c r="E1009" s="125" t="n">
        <v>860.6</v>
      </c>
      <c r="F1009" s="125" t="n">
        <v>905.5</v>
      </c>
      <c r="G1009" s="125" t="n">
        <v>924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931.6</v>
      </c>
      <c r="D1010" s="125" t="n">
        <v>894.1</v>
      </c>
      <c r="E1010" s="125" t="n">
        <v>860.8</v>
      </c>
      <c r="F1010" s="125" t="n">
        <v>906.9</v>
      </c>
      <c r="G1010" s="125" t="n">
        <v>92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932.6</v>
      </c>
      <c r="D1011" s="125" t="n">
        <v>893.7</v>
      </c>
      <c r="E1011" s="125" t="n">
        <v>857.8</v>
      </c>
      <c r="F1011" s="125" t="n">
        <v>902.2</v>
      </c>
      <c r="G1011" s="125" t="n">
        <v>921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932.9</v>
      </c>
      <c r="D1012" s="125" t="n">
        <v>894.1</v>
      </c>
      <c r="E1012" s="125" t="n">
        <v>856.3</v>
      </c>
      <c r="F1012" s="125" t="n">
        <v>904.5</v>
      </c>
      <c r="G1012" s="125" t="n">
        <v>922.5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933.7</v>
      </c>
      <c r="D1013" s="125" t="n">
        <v>892.9</v>
      </c>
      <c r="E1013" s="125" t="n">
        <v>852</v>
      </c>
      <c r="F1013" s="125" t="n">
        <v>901.5</v>
      </c>
      <c r="G1013" s="125" t="n">
        <v>924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934.2</v>
      </c>
      <c r="D1014" s="125" t="n">
        <v>894.7</v>
      </c>
      <c r="E1014" s="125" t="n">
        <v>854.1</v>
      </c>
      <c r="F1014" s="125" t="n">
        <v>899.5</v>
      </c>
      <c r="G1014" s="125" t="n">
        <v>921.9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933.2</v>
      </c>
      <c r="D1015" s="125" t="n">
        <v>895.7</v>
      </c>
      <c r="E1015" s="125" t="n">
        <v>851.4</v>
      </c>
      <c r="F1015" s="125" t="n">
        <v>902.8</v>
      </c>
      <c r="G1015" s="125" t="n">
        <v>920.3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932.5</v>
      </c>
      <c r="D1016" s="125" t="n">
        <v>896.8</v>
      </c>
      <c r="E1016" s="125" t="n">
        <v>849.3</v>
      </c>
      <c r="F1016" s="125" t="n">
        <v>903.6</v>
      </c>
      <c r="G1016" s="125" t="n">
        <v>921.2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932.6</v>
      </c>
      <c r="D1017" s="125" t="n">
        <v>881.8</v>
      </c>
      <c r="E1017" s="125" t="n">
        <v>845</v>
      </c>
      <c r="F1017" s="125" t="n">
        <v>899</v>
      </c>
      <c r="G1017" s="125" t="n">
        <v>922.5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932.6</v>
      </c>
      <c r="D1018" s="125" t="n">
        <v>882</v>
      </c>
      <c r="E1018" s="125" t="n">
        <v>847.2</v>
      </c>
      <c r="F1018" s="125" t="n">
        <v>900.3</v>
      </c>
      <c r="G1018" s="125" t="n">
        <v>919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931.8</v>
      </c>
      <c r="D1019" s="125" t="n">
        <v>881.4</v>
      </c>
      <c r="E1019" s="125" t="n">
        <v>850.9</v>
      </c>
      <c r="F1019" s="125" t="n">
        <v>902.7</v>
      </c>
      <c r="G1019" s="125" t="n">
        <v>919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931.3</v>
      </c>
      <c r="D1020" s="125" t="n">
        <v>881.7</v>
      </c>
      <c r="E1020" s="125" t="n">
        <v>852</v>
      </c>
      <c r="F1020" s="125" t="n">
        <v>902.5</v>
      </c>
      <c r="G1020" s="125" t="n">
        <v>91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931.4</v>
      </c>
      <c r="D1021" s="125" t="n">
        <v>882.1</v>
      </c>
      <c r="E1021" s="125" t="n">
        <v>846.1</v>
      </c>
      <c r="F1021" s="125" t="n">
        <v>902.1</v>
      </c>
      <c r="G1021" s="125" t="n">
        <v>912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932</v>
      </c>
      <c r="D1022" s="125" t="n">
        <v>882.8</v>
      </c>
      <c r="E1022" s="125" t="n">
        <v>845.6</v>
      </c>
      <c r="F1022" s="125" t="n">
        <v>899.8</v>
      </c>
      <c r="G1022" s="125" t="n">
        <v>915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931.8</v>
      </c>
      <c r="D1023" s="125" t="n">
        <v>885.1</v>
      </c>
      <c r="E1023" s="125" t="n">
        <v>842.4</v>
      </c>
      <c r="F1023" s="125" t="n">
        <v>900.3</v>
      </c>
      <c r="G1023" s="125" t="n">
        <v>917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931.2</v>
      </c>
      <c r="D1024" s="125" t="n">
        <v>885.7</v>
      </c>
      <c r="E1024" s="125" t="n">
        <v>839.3</v>
      </c>
      <c r="F1024" s="125" t="n">
        <v>900.1</v>
      </c>
      <c r="G1024" s="125" t="n">
        <v>913.2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930.1</v>
      </c>
      <c r="D1025" s="125" t="n">
        <v>884.1</v>
      </c>
      <c r="E1025" s="125" t="n">
        <v>837.2</v>
      </c>
      <c r="F1025" s="125" t="n">
        <v>900.7</v>
      </c>
      <c r="G1025" s="125" t="n">
        <v>912.2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930</v>
      </c>
      <c r="D1026" s="125" t="n">
        <v>888.9</v>
      </c>
      <c r="E1026" s="125" t="n">
        <v>841</v>
      </c>
      <c r="F1026" s="125" t="n">
        <v>902.5</v>
      </c>
      <c r="G1026" s="125" t="n">
        <v>92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929.8</v>
      </c>
      <c r="D1027" s="125" t="n">
        <v>892.6</v>
      </c>
      <c r="E1027" s="125" t="n">
        <v>842.3</v>
      </c>
      <c r="F1027" s="125" t="n">
        <v>904.1</v>
      </c>
      <c r="G1027" s="125" t="n">
        <v>925.2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929.3</v>
      </c>
      <c r="D1028" s="125" t="n">
        <v>895.2</v>
      </c>
      <c r="E1028" s="125" t="n">
        <v>846.5</v>
      </c>
      <c r="F1028" s="125" t="n">
        <v>907.4</v>
      </c>
      <c r="G1028" s="125" t="n">
        <v>929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928.9</v>
      </c>
      <c r="D1029" s="125" t="n">
        <v>887.5</v>
      </c>
      <c r="E1029" s="125" t="n">
        <v>854</v>
      </c>
      <c r="F1029" s="125" t="n">
        <v>910.3</v>
      </c>
      <c r="G1029" s="125" t="n">
        <v>929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928.4</v>
      </c>
      <c r="D1030" s="125" t="n">
        <v>889.4</v>
      </c>
      <c r="E1030" s="125" t="n">
        <v>859.7</v>
      </c>
      <c r="F1030" s="125" t="n">
        <v>911.3</v>
      </c>
      <c r="G1030" s="125" t="n">
        <v>932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928.2</v>
      </c>
      <c r="D1031" s="125" t="n">
        <v>898.2</v>
      </c>
      <c r="E1031" s="125" t="n">
        <v>861.1</v>
      </c>
      <c r="F1031" s="125" t="n">
        <v>912.2</v>
      </c>
      <c r="G1031" s="125" t="n">
        <v>931.1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928.6</v>
      </c>
      <c r="D1032" s="125" t="n">
        <v>901.6</v>
      </c>
      <c r="E1032" s="125" t="n">
        <v>855.4</v>
      </c>
      <c r="F1032" s="125" t="n">
        <v>908.9</v>
      </c>
      <c r="G1032" s="125" t="n">
        <v>931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929.3</v>
      </c>
      <c r="D1033" s="125" t="n">
        <v>890.7</v>
      </c>
      <c r="E1033" s="125" t="n">
        <v>849.2</v>
      </c>
      <c r="F1033" s="125" t="n">
        <v>902.4</v>
      </c>
      <c r="G1033" s="125" t="n">
        <v>923.5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929.6</v>
      </c>
      <c r="D1034" s="125" t="n">
        <v>890.6</v>
      </c>
      <c r="E1034" s="125" t="n">
        <v>846.8</v>
      </c>
      <c r="F1034" s="125" t="n">
        <v>899.4</v>
      </c>
      <c r="G1034" s="125" t="n">
        <v>923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930.9</v>
      </c>
      <c r="D1035" s="125" t="n">
        <v>885.7</v>
      </c>
      <c r="E1035" s="125" t="n">
        <v>844.5</v>
      </c>
      <c r="F1035" s="125" t="n">
        <v>896.8</v>
      </c>
      <c r="G1035" s="125" t="n">
        <v>917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930.8</v>
      </c>
      <c r="D1036" s="125" t="n">
        <v>880.5</v>
      </c>
      <c r="E1036" s="125" t="n">
        <v>839.4</v>
      </c>
      <c r="F1036" s="125" t="n">
        <v>893.4</v>
      </c>
      <c r="G1036" s="125" t="n">
        <v>915.8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931.3</v>
      </c>
      <c r="D1037" s="125" t="n">
        <v>874</v>
      </c>
      <c r="E1037" s="125" t="n">
        <v>832.8</v>
      </c>
      <c r="F1037" s="125" t="n">
        <v>888</v>
      </c>
      <c r="G1037" s="125" t="n">
        <v>916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931.2</v>
      </c>
      <c r="D1038" s="125" t="n">
        <v>877.9</v>
      </c>
      <c r="E1038" s="125" t="n">
        <v>833.2</v>
      </c>
      <c r="F1038" s="125" t="n">
        <v>890</v>
      </c>
      <c r="G1038" s="125" t="n">
        <v>912.8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931.2</v>
      </c>
      <c r="D1039" s="125" t="n">
        <v>883.9</v>
      </c>
      <c r="E1039" s="125" t="n">
        <v>836.3</v>
      </c>
      <c r="F1039" s="125" t="n">
        <v>893.7</v>
      </c>
      <c r="G1039" s="125" t="n">
        <v>918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931</v>
      </c>
      <c r="D1040" s="125" t="n">
        <v>884.5</v>
      </c>
      <c r="E1040" s="125" t="n">
        <v>839.7</v>
      </c>
      <c r="F1040" s="125" t="n">
        <v>896.4</v>
      </c>
      <c r="G1040" s="125" t="n">
        <v>920.7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930.9</v>
      </c>
      <c r="D1041" s="125" t="n">
        <v>881.4</v>
      </c>
      <c r="E1041" s="125" t="n">
        <v>834.1</v>
      </c>
      <c r="F1041" s="125" t="n">
        <v>894.5</v>
      </c>
      <c r="G1041" s="125" t="n">
        <v>923.2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931.8</v>
      </c>
      <c r="D1042" s="125" t="n">
        <v>885</v>
      </c>
      <c r="E1042" s="125" t="n">
        <v>833.4</v>
      </c>
      <c r="F1042" s="125" t="n">
        <v>892.4</v>
      </c>
      <c r="G1042" s="125" t="n">
        <v>930.1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933.1</v>
      </c>
      <c r="D1043" s="125" t="n">
        <v>877.2</v>
      </c>
      <c r="E1043" s="125" t="n">
        <v>829.3</v>
      </c>
      <c r="F1043" s="125" t="n">
        <v>887.5</v>
      </c>
      <c r="G1043" s="125" t="n">
        <v>93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933</v>
      </c>
      <c r="D1044" s="125" t="n">
        <v>869.7</v>
      </c>
      <c r="E1044" s="125" t="n">
        <v>826.2</v>
      </c>
      <c r="F1044" s="125" t="n">
        <v>886.8</v>
      </c>
      <c r="G1044" s="125" t="n">
        <v>925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932.2</v>
      </c>
      <c r="D1045" s="125" t="n">
        <v>868.1</v>
      </c>
      <c r="E1045" s="125" t="n">
        <v>829</v>
      </c>
      <c r="F1045" s="125" t="n">
        <v>890.6</v>
      </c>
      <c r="G1045" s="125" t="n">
        <v>928.1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932.1</v>
      </c>
      <c r="D1046" s="125" t="n">
        <v>868.5</v>
      </c>
      <c r="E1046" s="125" t="n">
        <v>829.4</v>
      </c>
      <c r="F1046" s="125" t="n">
        <v>893.5</v>
      </c>
      <c r="G1046" s="125" t="n">
        <v>930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931.8</v>
      </c>
      <c r="D1047" s="125" t="n">
        <v>870.4</v>
      </c>
      <c r="E1047" s="125" t="n">
        <v>834.5</v>
      </c>
      <c r="F1047" s="125" t="n">
        <v>895</v>
      </c>
      <c r="G1047" s="125" t="n">
        <v>934.5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931.2</v>
      </c>
      <c r="D1048" s="125" t="n">
        <v>872.5</v>
      </c>
      <c r="E1048" s="125" t="n">
        <v>838.8</v>
      </c>
      <c r="F1048" s="125" t="n">
        <v>897</v>
      </c>
      <c r="G1048" s="125" t="n">
        <v>936.6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930.7</v>
      </c>
      <c r="D1049" s="125" t="n">
        <v>871.7</v>
      </c>
      <c r="E1049" s="125" t="n">
        <v>845.4</v>
      </c>
      <c r="F1049" s="125" t="n">
        <v>899.5</v>
      </c>
      <c r="G1049" s="125" t="n">
        <v>935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930.7</v>
      </c>
      <c r="D1050" s="125" t="n">
        <v>874.3</v>
      </c>
      <c r="E1050" s="125" t="n">
        <v>847.4</v>
      </c>
      <c r="F1050" s="125" t="n">
        <v>903.8</v>
      </c>
      <c r="G1050" s="125" t="n">
        <v>932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930.6</v>
      </c>
      <c r="D1051" s="125" t="n">
        <v>875.7</v>
      </c>
      <c r="E1051" s="125" t="n">
        <v>841.5</v>
      </c>
      <c r="F1051" s="125" t="n">
        <v>902.1</v>
      </c>
      <c r="G1051" s="125" t="n">
        <v>935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930.3</v>
      </c>
      <c r="D1052" s="125" t="n">
        <v>875.5</v>
      </c>
      <c r="E1052" s="125" t="n">
        <v>834</v>
      </c>
      <c r="F1052" s="125" t="n">
        <v>897.4</v>
      </c>
      <c r="G1052" s="125" t="n">
        <v>933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931.3</v>
      </c>
      <c r="D1053" s="125" t="n">
        <v>867.9</v>
      </c>
      <c r="E1053" s="125" t="n">
        <v>827.9</v>
      </c>
      <c r="F1053" s="125" t="n">
        <v>889.4</v>
      </c>
      <c r="G1053" s="125" t="n">
        <v>933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933.3</v>
      </c>
      <c r="D1054" s="125" t="n">
        <v>870.4</v>
      </c>
      <c r="E1054" s="125" t="n">
        <v>826.1</v>
      </c>
      <c r="F1054" s="125" t="n">
        <v>884.4</v>
      </c>
      <c r="G1054" s="125" t="n">
        <v>934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933.1</v>
      </c>
      <c r="D1055" s="125" t="n">
        <v>874.2</v>
      </c>
      <c r="E1055" s="125" t="n">
        <v>833</v>
      </c>
      <c r="F1055" s="125" t="n">
        <v>891</v>
      </c>
      <c r="G1055" s="125" t="n">
        <v>931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931.9</v>
      </c>
      <c r="D1056" s="125" t="n">
        <v>878.2</v>
      </c>
      <c r="E1056" s="125" t="n">
        <v>833.7</v>
      </c>
      <c r="F1056" s="125" t="n">
        <v>896.3</v>
      </c>
      <c r="G1056" s="125" t="n">
        <v>924.9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930.3</v>
      </c>
      <c r="D1057" s="125" t="n">
        <v>884.2</v>
      </c>
      <c r="E1057" s="125" t="n">
        <v>831.1</v>
      </c>
      <c r="F1057" s="125" t="n">
        <v>895.7</v>
      </c>
      <c r="G1057" s="125" t="n">
        <v>924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929.4</v>
      </c>
      <c r="D1058" s="125" t="n">
        <v>883.8</v>
      </c>
      <c r="E1058" s="125" t="n">
        <v>837.4</v>
      </c>
      <c r="F1058" s="125" t="n">
        <v>897.5</v>
      </c>
      <c r="G1058" s="125" t="n">
        <v>922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927.8</v>
      </c>
      <c r="D1059" s="125" t="n">
        <v>885.3</v>
      </c>
      <c r="E1059" s="125" t="n">
        <v>830.3</v>
      </c>
      <c r="F1059" s="125" t="n">
        <v>899.2</v>
      </c>
      <c r="G1059" s="125" t="n">
        <v>916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927.2</v>
      </c>
      <c r="D1060" s="125" t="n">
        <v>881.7</v>
      </c>
      <c r="E1060" s="125" t="n">
        <v>828.6</v>
      </c>
      <c r="F1060" s="125" t="n">
        <v>896.6</v>
      </c>
      <c r="G1060" s="125" t="n">
        <v>927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926.7</v>
      </c>
      <c r="D1061" s="125" t="n">
        <v>879.5</v>
      </c>
      <c r="E1061" s="125" t="n">
        <v>831.1</v>
      </c>
      <c r="F1061" s="125" t="n">
        <v>897</v>
      </c>
      <c r="G1061" s="125" t="n">
        <v>932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926.3</v>
      </c>
      <c r="D1062" s="125" t="n">
        <v>882.6</v>
      </c>
      <c r="E1062" s="125" t="n">
        <v>828.8</v>
      </c>
      <c r="F1062" s="125" t="n">
        <v>899.3</v>
      </c>
      <c r="G1062" s="125" t="n">
        <v>929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926.7</v>
      </c>
      <c r="D1063" s="125" t="n">
        <v>881.6</v>
      </c>
      <c r="E1063" s="125" t="n">
        <v>828.9</v>
      </c>
      <c r="F1063" s="125" t="n">
        <v>898.1</v>
      </c>
      <c r="G1063" s="125" t="n">
        <v>934.3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926.4</v>
      </c>
      <c r="D1064" s="125" t="n">
        <v>877.3</v>
      </c>
      <c r="E1064" s="125" t="n">
        <v>829.5</v>
      </c>
      <c r="F1064" s="125" t="n">
        <v>897.4</v>
      </c>
      <c r="G1064" s="125" t="n">
        <v>932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925.8</v>
      </c>
      <c r="D1065" s="125" t="n">
        <v>868.7</v>
      </c>
      <c r="E1065" s="125" t="n">
        <v>827.4</v>
      </c>
      <c r="F1065" s="125" t="n">
        <v>894.2</v>
      </c>
      <c r="G1065" s="125" t="n">
        <v>934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926</v>
      </c>
      <c r="D1066" s="125" t="n">
        <v>866</v>
      </c>
      <c r="E1066" s="125" t="n">
        <v>829.2</v>
      </c>
      <c r="F1066" s="125" t="n">
        <v>894.8</v>
      </c>
      <c r="G1066" s="125" t="n">
        <v>936.3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926.3</v>
      </c>
      <c r="D1067" s="125" t="n">
        <v>865.4</v>
      </c>
      <c r="E1067" s="125" t="n">
        <v>827.9</v>
      </c>
      <c r="F1067" s="125" t="n">
        <v>893.3</v>
      </c>
      <c r="G1067" s="125" t="n">
        <v>939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926.8</v>
      </c>
      <c r="D1068" s="125" t="n">
        <v>868.8</v>
      </c>
      <c r="E1068" s="125" t="n">
        <v>824.4</v>
      </c>
      <c r="F1068" s="125" t="n">
        <v>892.3</v>
      </c>
      <c r="G1068" s="125" t="n">
        <v>938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926.9</v>
      </c>
      <c r="D1069" s="125" t="n">
        <v>873</v>
      </c>
      <c r="E1069" s="125" t="n">
        <v>826.2</v>
      </c>
      <c r="F1069" s="125" t="n">
        <v>893.7</v>
      </c>
      <c r="G1069" s="125" t="n">
        <v>934.2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926.1</v>
      </c>
      <c r="D1070" s="125" t="n">
        <v>873.8</v>
      </c>
      <c r="E1070" s="125" t="n">
        <v>834.9</v>
      </c>
      <c r="F1070" s="125" t="n">
        <v>899.9</v>
      </c>
      <c r="G1070" s="125" t="n">
        <v>937.4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925.4</v>
      </c>
      <c r="D1071" s="125" t="n">
        <v>877</v>
      </c>
      <c r="E1071" s="125" t="n">
        <v>844.6</v>
      </c>
      <c r="F1071" s="125" t="n">
        <v>905.4</v>
      </c>
      <c r="G1071" s="125" t="n">
        <v>937.8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925.7</v>
      </c>
      <c r="D1072" s="125" t="n">
        <v>881.5</v>
      </c>
      <c r="E1072" s="125" t="n">
        <v>851.3</v>
      </c>
      <c r="F1072" s="125" t="n">
        <v>909.9</v>
      </c>
      <c r="G1072" s="125" t="n">
        <v>937.7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926.2</v>
      </c>
      <c r="D1073" s="125" t="n">
        <v>886.6</v>
      </c>
      <c r="E1073" s="125" t="n">
        <v>851.7</v>
      </c>
      <c r="F1073" s="125" t="n">
        <v>912.4</v>
      </c>
      <c r="G1073" s="125" t="n">
        <v>935.3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926</v>
      </c>
      <c r="D1074" s="125" t="n">
        <v>893.6</v>
      </c>
      <c r="E1074" s="125" t="n">
        <v>849.6</v>
      </c>
      <c r="F1074" s="125" t="n">
        <v>912.9</v>
      </c>
      <c r="G1074" s="125" t="n">
        <v>936.6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925.7</v>
      </c>
      <c r="D1075" s="125" t="n">
        <v>892.2</v>
      </c>
      <c r="E1075" s="125" t="n">
        <v>852.6</v>
      </c>
      <c r="F1075" s="125" t="n">
        <v>910.1</v>
      </c>
      <c r="G1075" s="125" t="n">
        <v>935.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926</v>
      </c>
      <c r="D1076" s="125" t="n">
        <v>897.8</v>
      </c>
      <c r="E1076" s="125" t="n">
        <v>855.9</v>
      </c>
      <c r="F1076" s="125" t="n">
        <v>913.1</v>
      </c>
      <c r="G1076" s="125" t="n">
        <v>937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927.2</v>
      </c>
      <c r="D1077" s="125" t="n">
        <v>900.3</v>
      </c>
      <c r="E1077" s="125" t="n">
        <v>858.3</v>
      </c>
      <c r="F1077" s="125" t="n">
        <v>914.9</v>
      </c>
      <c r="G1077" s="125" t="n">
        <v>93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927.4</v>
      </c>
      <c r="D1078" s="125" t="n">
        <v>902.4</v>
      </c>
      <c r="E1078" s="125" t="n">
        <v>857.9</v>
      </c>
      <c r="F1078" s="125" t="n">
        <v>915.8</v>
      </c>
      <c r="G1078" s="125" t="n">
        <v>935.7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927.1</v>
      </c>
      <c r="D1079" s="125" t="n">
        <v>906.2</v>
      </c>
      <c r="E1079" s="125" t="n">
        <v>854.7</v>
      </c>
      <c r="F1079" s="125" t="n">
        <v>915.5</v>
      </c>
      <c r="G1079" s="125" t="n">
        <v>926.8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927.6</v>
      </c>
      <c r="D1080" s="125" t="n">
        <v>901.4</v>
      </c>
      <c r="E1080" s="125" t="n">
        <v>850.3</v>
      </c>
      <c r="F1080" s="125" t="n">
        <v>912.9</v>
      </c>
      <c r="G1080" s="125" t="n">
        <v>930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928.4</v>
      </c>
      <c r="D1081" s="125" t="n">
        <v>889.4</v>
      </c>
      <c r="E1081" s="125" t="n">
        <v>845.6</v>
      </c>
      <c r="F1081" s="125" t="n">
        <v>907.8</v>
      </c>
      <c r="G1081" s="125" t="n">
        <v>936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929.9</v>
      </c>
      <c r="D1082" s="125" t="n">
        <v>884.5</v>
      </c>
      <c r="E1082" s="125" t="n">
        <v>841.7</v>
      </c>
      <c r="F1082" s="125" t="n">
        <v>901</v>
      </c>
      <c r="G1082" s="125" t="n">
        <v>933.2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929.6</v>
      </c>
      <c r="D1083" s="125" t="n">
        <v>888.6</v>
      </c>
      <c r="E1083" s="125" t="n">
        <v>839.5</v>
      </c>
      <c r="F1083" s="125" t="n">
        <v>899.6</v>
      </c>
      <c r="G1083" s="125" t="n">
        <v>934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929.6</v>
      </c>
      <c r="D1084" s="125" t="n">
        <v>891.3</v>
      </c>
      <c r="E1084" s="125" t="n">
        <v>842.7</v>
      </c>
      <c r="F1084" s="125" t="n">
        <v>902.4</v>
      </c>
      <c r="G1084" s="125" t="n">
        <v>932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929.5</v>
      </c>
      <c r="D1085" s="125" t="n">
        <v>887.3</v>
      </c>
      <c r="E1085" s="125" t="n">
        <v>839.6</v>
      </c>
      <c r="F1085" s="125" t="n">
        <v>903</v>
      </c>
      <c r="G1085" s="125" t="n">
        <v>932.2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929.5</v>
      </c>
      <c r="D1086" s="125" t="n">
        <v>887.2</v>
      </c>
      <c r="E1086" s="125" t="n">
        <v>837</v>
      </c>
      <c r="F1086" s="125" t="n">
        <v>900.9</v>
      </c>
      <c r="G1086" s="125" t="n">
        <v>927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929.2</v>
      </c>
      <c r="D1087" s="125" t="n">
        <v>884.5</v>
      </c>
      <c r="E1087" s="125" t="n">
        <v>832.8</v>
      </c>
      <c r="F1087" s="125" t="n">
        <v>901.4</v>
      </c>
      <c r="G1087" s="125" t="n">
        <v>93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929.7</v>
      </c>
      <c r="D1088" s="125" t="n">
        <v>873.8</v>
      </c>
      <c r="E1088" s="125" t="n">
        <v>822.8</v>
      </c>
      <c r="F1088" s="125" t="n">
        <v>894.8</v>
      </c>
      <c r="G1088" s="125" t="n">
        <v>935.2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929.4</v>
      </c>
      <c r="D1089" s="125" t="n">
        <v>861.3</v>
      </c>
      <c r="E1089" s="125" t="n">
        <v>816.5</v>
      </c>
      <c r="F1089" s="125" t="n">
        <v>888.7</v>
      </c>
      <c r="G1089" s="125" t="n">
        <v>932.7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928.8</v>
      </c>
      <c r="D1090" s="125" t="n">
        <v>866.3</v>
      </c>
      <c r="E1090" s="125" t="n">
        <v>818.8</v>
      </c>
      <c r="F1090" s="125" t="n">
        <v>889.3</v>
      </c>
      <c r="G1090" s="125" t="n">
        <v>931.7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928.2</v>
      </c>
      <c r="D1091" s="125" t="n">
        <v>874.5</v>
      </c>
      <c r="E1091" s="125" t="n">
        <v>820.2</v>
      </c>
      <c r="F1091" s="125" t="n">
        <v>891.4</v>
      </c>
      <c r="G1091" s="125" t="n">
        <v>93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927.1</v>
      </c>
      <c r="D1092" s="125" t="n">
        <v>880.7</v>
      </c>
      <c r="E1092" s="125" t="n">
        <v>827.3</v>
      </c>
      <c r="F1092" s="125" t="n">
        <v>895.1</v>
      </c>
      <c r="G1092" s="125" t="n">
        <v>936.5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927.9</v>
      </c>
      <c r="D1093" s="125" t="n">
        <v>879.8</v>
      </c>
      <c r="E1093" s="125" t="n">
        <v>827.3</v>
      </c>
      <c r="F1093" s="125" t="n">
        <v>893.4</v>
      </c>
      <c r="G1093" s="125" t="n">
        <v>932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927.3</v>
      </c>
      <c r="D1094" s="125" t="n">
        <v>871.7</v>
      </c>
      <c r="E1094" s="125" t="n">
        <v>820.6</v>
      </c>
      <c r="F1094" s="125" t="n">
        <v>889.4</v>
      </c>
      <c r="G1094" s="125" t="n">
        <v>925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927.5</v>
      </c>
      <c r="D1095" s="125" t="n">
        <v>857.4</v>
      </c>
      <c r="E1095" s="125" t="n">
        <v>809.8</v>
      </c>
      <c r="F1095" s="125" t="n">
        <v>880.6</v>
      </c>
      <c r="G1095" s="125" t="n">
        <v>918.5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927</v>
      </c>
      <c r="D1096" s="125" t="n">
        <v>861.1</v>
      </c>
      <c r="E1096" s="125" t="n">
        <v>809.5</v>
      </c>
      <c r="F1096" s="125" t="n">
        <v>877</v>
      </c>
      <c r="G1096" s="125" t="n">
        <v>912.5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926.3</v>
      </c>
      <c r="D1097" s="125" t="n">
        <v>866.6</v>
      </c>
      <c r="E1097" s="125" t="n">
        <v>820.3</v>
      </c>
      <c r="F1097" s="125" t="n">
        <v>880.2</v>
      </c>
      <c r="G1097" s="125" t="n">
        <v>92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926</v>
      </c>
      <c r="D1098" s="125" t="n">
        <v>864.7</v>
      </c>
      <c r="E1098" s="125" t="n">
        <v>828.7</v>
      </c>
      <c r="F1098" s="125" t="n">
        <v>878.5</v>
      </c>
      <c r="G1098" s="125" t="n">
        <v>921.2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926.6</v>
      </c>
      <c r="D1099" s="125" t="n">
        <v>853.3</v>
      </c>
      <c r="E1099" s="125" t="n">
        <v>831</v>
      </c>
      <c r="F1099" s="125" t="n">
        <v>873.8</v>
      </c>
      <c r="G1099" s="125" t="n">
        <v>908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927.7</v>
      </c>
      <c r="D1100" s="125" t="n">
        <v>836.9</v>
      </c>
      <c r="E1100" s="125" t="n">
        <v>820.4</v>
      </c>
      <c r="F1100" s="125" t="n">
        <v>867</v>
      </c>
      <c r="G1100" s="125" t="n">
        <v>877.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927</v>
      </c>
      <c r="D1101" s="125" t="n">
        <v>827</v>
      </c>
      <c r="E1101" s="125" t="n">
        <v>813.3</v>
      </c>
      <c r="F1101" s="125" t="n">
        <v>867.5</v>
      </c>
      <c r="G1101" s="125" t="n">
        <v>840.5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925.9</v>
      </c>
      <c r="D1102" s="125" t="n">
        <v>822.6</v>
      </c>
      <c r="E1102" s="125" t="n">
        <v>803.9</v>
      </c>
      <c r="F1102" s="125" t="n">
        <v>866.7</v>
      </c>
      <c r="G1102" s="125" t="n">
        <v>852.7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925.4</v>
      </c>
      <c r="D1103" s="125" t="n">
        <v>824.6</v>
      </c>
      <c r="E1103" s="125" t="n">
        <v>799.7</v>
      </c>
      <c r="F1103" s="125" t="n">
        <v>865.6</v>
      </c>
      <c r="G1103" s="125" t="n">
        <v>876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925</v>
      </c>
      <c r="D1104" s="125" t="n">
        <v>824.7</v>
      </c>
      <c r="E1104" s="125" t="n">
        <v>790.5</v>
      </c>
      <c r="F1104" s="125" t="n">
        <v>863</v>
      </c>
      <c r="G1104" s="125" t="n">
        <v>885.6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924.2</v>
      </c>
      <c r="D1105" s="125" t="n">
        <v>826.3</v>
      </c>
      <c r="E1105" s="125" t="n">
        <v>784.1</v>
      </c>
      <c r="F1105" s="125" t="n">
        <v>862.9</v>
      </c>
      <c r="G1105" s="125" t="n">
        <v>894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923.8</v>
      </c>
      <c r="D1106" s="125" t="n">
        <v>829.5</v>
      </c>
      <c r="E1106" s="125" t="n">
        <v>787.9</v>
      </c>
      <c r="F1106" s="125" t="n">
        <v>864.5</v>
      </c>
      <c r="G1106" s="125" t="n">
        <v>903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924</v>
      </c>
      <c r="D1107" s="125" t="n">
        <v>838.1</v>
      </c>
      <c r="E1107" s="125" t="n">
        <v>796.1</v>
      </c>
      <c r="F1107" s="125" t="n">
        <v>864.8</v>
      </c>
      <c r="G1107" s="125" t="n">
        <v>904.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923.5</v>
      </c>
      <c r="D1108" s="125" t="n">
        <v>855.2</v>
      </c>
      <c r="E1108" s="125" t="n">
        <v>806.7</v>
      </c>
      <c r="F1108" s="125" t="n">
        <v>869.8</v>
      </c>
      <c r="G1108" s="125" t="n">
        <v>908.8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922.3</v>
      </c>
      <c r="D1109" s="125" t="n">
        <v>859.6</v>
      </c>
      <c r="E1109" s="125" t="n">
        <v>817.2</v>
      </c>
      <c r="F1109" s="125" t="n">
        <v>875.1</v>
      </c>
      <c r="G1109" s="125" t="n">
        <v>906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920.7</v>
      </c>
      <c r="D1110" s="125" t="n">
        <v>863.9</v>
      </c>
      <c r="E1110" s="125" t="n">
        <v>822.1</v>
      </c>
      <c r="F1110" s="125" t="n">
        <v>881.1</v>
      </c>
      <c r="G1110" s="125" t="n">
        <v>903.2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919.8</v>
      </c>
      <c r="D1111" s="125" t="n">
        <v>871.8</v>
      </c>
      <c r="E1111" s="125" t="n">
        <v>819.2</v>
      </c>
      <c r="F1111" s="125" t="n">
        <v>884.1</v>
      </c>
      <c r="G1111" s="125" t="n">
        <v>908.8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919</v>
      </c>
      <c r="D1112" s="125" t="n">
        <v>872.3</v>
      </c>
      <c r="E1112" s="125" t="n">
        <v>827</v>
      </c>
      <c r="F1112" s="125" t="n">
        <v>890.1</v>
      </c>
      <c r="G1112" s="125" t="n">
        <v>915.8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919.1</v>
      </c>
      <c r="D1113" s="125" t="n">
        <v>874.7</v>
      </c>
      <c r="E1113" s="125" t="n">
        <v>831.7</v>
      </c>
      <c r="F1113" s="125" t="n">
        <v>893.5</v>
      </c>
      <c r="G1113" s="125" t="n">
        <v>925.2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918.5</v>
      </c>
      <c r="D1114" s="125" t="n">
        <v>877.5</v>
      </c>
      <c r="E1114" s="125" t="n">
        <v>831.4</v>
      </c>
      <c r="F1114" s="125" t="n">
        <v>893.7</v>
      </c>
      <c r="G1114" s="125" t="n">
        <v>93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918.7</v>
      </c>
      <c r="D1115" s="125" t="n">
        <v>875.1</v>
      </c>
      <c r="E1115" s="125" t="n">
        <v>828.1</v>
      </c>
      <c r="F1115" s="125" t="n">
        <v>893.3</v>
      </c>
      <c r="G1115" s="125" t="n">
        <v>936.8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918.7</v>
      </c>
      <c r="D1116" s="125" t="n">
        <v>877.5</v>
      </c>
      <c r="E1116" s="125" t="n">
        <v>832.8</v>
      </c>
      <c r="F1116" s="125" t="n">
        <v>893.2</v>
      </c>
      <c r="G1116" s="125" t="n">
        <v>9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918.5</v>
      </c>
      <c r="D1117" s="125" t="n">
        <v>881.6</v>
      </c>
      <c r="E1117" s="125" t="n">
        <v>832.7</v>
      </c>
      <c r="F1117" s="125" t="n">
        <v>893.5</v>
      </c>
      <c r="G1117" s="125" t="n">
        <v>932.9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918.5</v>
      </c>
      <c r="D1118" s="125" t="n">
        <v>887.2</v>
      </c>
      <c r="E1118" s="125" t="n">
        <v>831.5</v>
      </c>
      <c r="F1118" s="125" t="n">
        <v>893</v>
      </c>
      <c r="G1118" s="125" t="n">
        <v>932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918.6</v>
      </c>
      <c r="D1119" s="125" t="n">
        <v>891.6</v>
      </c>
      <c r="E1119" s="125" t="n">
        <v>834.1</v>
      </c>
      <c r="F1119" s="125" t="n">
        <v>893.4</v>
      </c>
      <c r="G1119" s="125" t="n">
        <v>931.2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920.6</v>
      </c>
      <c r="D1120" s="125" t="n">
        <v>888.8</v>
      </c>
      <c r="E1120" s="125" t="n">
        <v>836.9</v>
      </c>
      <c r="F1120" s="125" t="n">
        <v>891</v>
      </c>
      <c r="G1120" s="125" t="n">
        <v>924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920.4</v>
      </c>
      <c r="D1121" s="125" t="n">
        <v>870.4</v>
      </c>
      <c r="E1121" s="125" t="n">
        <v>827</v>
      </c>
      <c r="F1121" s="125" t="n">
        <v>881.7</v>
      </c>
      <c r="G1121" s="125" t="n">
        <v>914.7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919.5</v>
      </c>
      <c r="D1122" s="125" t="n">
        <v>866.2</v>
      </c>
      <c r="E1122" s="125" t="n">
        <v>829.9</v>
      </c>
      <c r="F1122" s="125" t="n">
        <v>883.5</v>
      </c>
      <c r="G1122" s="125" t="n">
        <v>910.5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919.6</v>
      </c>
      <c r="D1123" s="125" t="n">
        <v>874</v>
      </c>
      <c r="E1123" s="125" t="n">
        <v>835.2</v>
      </c>
      <c r="F1123" s="125" t="n">
        <v>887.3</v>
      </c>
      <c r="G1123" s="125" t="n">
        <v>904.1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920.8</v>
      </c>
      <c r="D1124" s="125" t="n">
        <v>872.4</v>
      </c>
      <c r="E1124" s="125" t="n">
        <v>829.2</v>
      </c>
      <c r="F1124" s="125" t="n">
        <v>884.4</v>
      </c>
      <c r="G1124" s="125" t="n">
        <v>905.7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922.2</v>
      </c>
      <c r="D1125" s="125" t="n">
        <v>852.8</v>
      </c>
      <c r="E1125" s="125" t="n">
        <v>813</v>
      </c>
      <c r="F1125" s="125" t="n">
        <v>874.1</v>
      </c>
      <c r="G1125" s="125" t="n">
        <v>908.7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922.3</v>
      </c>
      <c r="D1126" s="125" t="n">
        <v>839.9</v>
      </c>
      <c r="E1126" s="125" t="n">
        <v>804.2</v>
      </c>
      <c r="F1126" s="125" t="n">
        <v>870.7</v>
      </c>
      <c r="G1126" s="125" t="n">
        <v>912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922.8</v>
      </c>
      <c r="D1127" s="125" t="n">
        <v>826.4</v>
      </c>
      <c r="E1127" s="125" t="n">
        <v>795.5</v>
      </c>
      <c r="F1127" s="125" t="n">
        <v>863.5</v>
      </c>
      <c r="G1127" s="125" t="n">
        <v>910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922.3</v>
      </c>
      <c r="D1128" s="125" t="n">
        <v>829.3</v>
      </c>
      <c r="E1128" s="125" t="n">
        <v>800.2</v>
      </c>
      <c r="F1128" s="125" t="n">
        <v>862.6</v>
      </c>
      <c r="G1128" s="125" t="n">
        <v>910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920.8</v>
      </c>
      <c r="D1129" s="125" t="n">
        <v>839.9</v>
      </c>
      <c r="E1129" s="125" t="n">
        <v>803.2</v>
      </c>
      <c r="F1129" s="125" t="n">
        <v>866.2</v>
      </c>
      <c r="G1129" s="125" t="n">
        <v>913.6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918.8</v>
      </c>
      <c r="D1130" s="125" t="n">
        <v>855.2</v>
      </c>
      <c r="E1130" s="125" t="n">
        <v>803.7</v>
      </c>
      <c r="F1130" s="125" t="n">
        <v>874.2</v>
      </c>
      <c r="G1130" s="125" t="n">
        <v>914.2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916.9</v>
      </c>
      <c r="D1131" s="125" t="n">
        <v>862.4</v>
      </c>
      <c r="E1131" s="125" t="n">
        <v>818.5</v>
      </c>
      <c r="F1131" s="125" t="n">
        <v>878.5</v>
      </c>
      <c r="G1131" s="125" t="n">
        <v>918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915.7</v>
      </c>
      <c r="D1132" s="125" t="n">
        <v>869.6</v>
      </c>
      <c r="E1132" s="125" t="n">
        <v>826.5</v>
      </c>
      <c r="F1132" s="125" t="n">
        <v>882.3</v>
      </c>
      <c r="G1132" s="125" t="n">
        <v>926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915.2</v>
      </c>
      <c r="D1133" s="125" t="n">
        <v>869.5</v>
      </c>
      <c r="E1133" s="125" t="n">
        <v>833.9</v>
      </c>
      <c r="F1133" s="125" t="n">
        <v>886</v>
      </c>
      <c r="G1133" s="125" t="n">
        <v>931.5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913.9</v>
      </c>
      <c r="D1134" s="125" t="n">
        <v>872</v>
      </c>
      <c r="E1134" s="125" t="n">
        <v>840.3</v>
      </c>
      <c r="F1134" s="125" t="n">
        <v>891.8</v>
      </c>
      <c r="G1134" s="125" t="n">
        <v>931.9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913.5</v>
      </c>
      <c r="D1135" s="125" t="n">
        <v>879.6</v>
      </c>
      <c r="E1135" s="125" t="n">
        <v>845.3</v>
      </c>
      <c r="F1135" s="125" t="n">
        <v>895.1</v>
      </c>
      <c r="G1135" s="125" t="n">
        <v>934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913.2</v>
      </c>
      <c r="D1136" s="125" t="n">
        <v>883.1</v>
      </c>
      <c r="E1136" s="125" t="n">
        <v>853.8</v>
      </c>
      <c r="F1136" s="125" t="n">
        <v>898.6</v>
      </c>
      <c r="G1136" s="125" t="n">
        <v>936.2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913.3</v>
      </c>
      <c r="D1137" s="125" t="n">
        <v>876</v>
      </c>
      <c r="E1137" s="125" t="n">
        <v>861.4</v>
      </c>
      <c r="F1137" s="125" t="n">
        <v>895.2</v>
      </c>
      <c r="G1137" s="125" t="n">
        <v>936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913.2</v>
      </c>
      <c r="D1138" s="125" t="n">
        <v>873.8</v>
      </c>
      <c r="E1138" s="125" t="n">
        <v>864.9</v>
      </c>
      <c r="F1138" s="125" t="n">
        <v>898.9</v>
      </c>
      <c r="G1138" s="125" t="n">
        <v>925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913.2</v>
      </c>
      <c r="D1139" s="125" t="n">
        <v>892.5</v>
      </c>
      <c r="E1139" s="125" t="n">
        <v>860.6</v>
      </c>
      <c r="F1139" s="125" t="n">
        <v>899.7</v>
      </c>
      <c r="G1139" s="125" t="n">
        <v>922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912.8</v>
      </c>
      <c r="D1140" s="125" t="n">
        <v>894.9</v>
      </c>
      <c r="E1140" s="125" t="n">
        <v>859.2</v>
      </c>
      <c r="F1140" s="125" t="n">
        <v>901</v>
      </c>
      <c r="G1140" s="125" t="n">
        <v>912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913.2</v>
      </c>
      <c r="D1141" s="125" t="n">
        <v>890.1</v>
      </c>
      <c r="E1141" s="125" t="n">
        <v>854.3</v>
      </c>
      <c r="F1141" s="125" t="n">
        <v>901.2</v>
      </c>
      <c r="G1141" s="125" t="n">
        <v>918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913.1</v>
      </c>
      <c r="D1142" s="125" t="n">
        <v>892.6</v>
      </c>
      <c r="E1142" s="125" t="n">
        <v>850.5</v>
      </c>
      <c r="F1142" s="125" t="n">
        <v>898.3</v>
      </c>
      <c r="G1142" s="125" t="n">
        <v>924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913</v>
      </c>
      <c r="D1143" s="125" t="n">
        <v>892.9</v>
      </c>
      <c r="E1143" s="125" t="n">
        <v>847.8</v>
      </c>
      <c r="F1143" s="125" t="n">
        <v>899.2</v>
      </c>
      <c r="G1143" s="125" t="n">
        <v>932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913.5</v>
      </c>
      <c r="D1144" s="125" t="n">
        <v>893.5</v>
      </c>
      <c r="E1144" s="125" t="n">
        <v>854.3</v>
      </c>
      <c r="F1144" s="125" t="n">
        <v>900.6</v>
      </c>
      <c r="G1144" s="125" t="n">
        <v>93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914.1</v>
      </c>
      <c r="D1145" s="125" t="n">
        <v>897.9</v>
      </c>
      <c r="E1145" s="125" t="n">
        <v>856.3</v>
      </c>
      <c r="F1145" s="125" t="n">
        <v>901.9</v>
      </c>
      <c r="G1145" s="125" t="n">
        <v>937.9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914.4</v>
      </c>
      <c r="D1146" s="125" t="n">
        <v>907.1</v>
      </c>
      <c r="E1146" s="125" t="n">
        <v>855.9</v>
      </c>
      <c r="F1146" s="125" t="n">
        <v>901.6</v>
      </c>
      <c r="G1146" s="125" t="n">
        <v>936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915</v>
      </c>
      <c r="D1147" s="125" t="n">
        <v>909.1</v>
      </c>
      <c r="E1147" s="125" t="n">
        <v>857.5</v>
      </c>
      <c r="F1147" s="125" t="n">
        <v>898.2</v>
      </c>
      <c r="G1147" s="125" t="n">
        <v>935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914.9</v>
      </c>
      <c r="D1148" s="125" t="n">
        <v>908.7</v>
      </c>
      <c r="E1148" s="125" t="n">
        <v>860.8</v>
      </c>
      <c r="F1148" s="125" t="n">
        <v>900.3</v>
      </c>
      <c r="G1148" s="125" t="n">
        <v>936.9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914.6</v>
      </c>
      <c r="D1149" s="125" t="n">
        <v>911.6</v>
      </c>
      <c r="E1149" s="125" t="n">
        <v>857</v>
      </c>
      <c r="F1149" s="125" t="n">
        <v>901.4</v>
      </c>
      <c r="G1149" s="125" t="n">
        <v>935.3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914.3</v>
      </c>
      <c r="D1150" s="125" t="n">
        <v>911.6</v>
      </c>
      <c r="E1150" s="125" t="n">
        <v>857.3</v>
      </c>
      <c r="F1150" s="125" t="n">
        <v>899.5</v>
      </c>
      <c r="G1150" s="125" t="n">
        <v>931.7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914.8</v>
      </c>
      <c r="D1151" s="125" t="n">
        <v>902</v>
      </c>
      <c r="E1151" s="125" t="n">
        <v>854</v>
      </c>
      <c r="F1151" s="125" t="n">
        <v>897.5</v>
      </c>
      <c r="G1151" s="125" t="n">
        <v>934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915.7</v>
      </c>
      <c r="D1152" s="125" t="n">
        <v>897.2</v>
      </c>
      <c r="E1152" s="125" t="n">
        <v>852.9</v>
      </c>
      <c r="F1152" s="125" t="n">
        <v>891.5</v>
      </c>
      <c r="G1152" s="125" t="n">
        <v>933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917.6</v>
      </c>
      <c r="D1153" s="125" t="n">
        <v>898</v>
      </c>
      <c r="E1153" s="125" t="n">
        <v>850.1</v>
      </c>
      <c r="F1153" s="125" t="n">
        <v>889.5</v>
      </c>
      <c r="G1153" s="125" t="n">
        <v>934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919.2</v>
      </c>
      <c r="D1154" s="125" t="n">
        <v>898</v>
      </c>
      <c r="E1154" s="125" t="n">
        <v>844.6</v>
      </c>
      <c r="F1154" s="125" t="n">
        <v>886</v>
      </c>
      <c r="G1154" s="125" t="n">
        <v>937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920.3</v>
      </c>
      <c r="D1155" s="125" t="n">
        <v>896</v>
      </c>
      <c r="E1155" s="125" t="n">
        <v>844.7</v>
      </c>
      <c r="F1155" s="125" t="n">
        <v>885.5</v>
      </c>
      <c r="G1155" s="125" t="n">
        <v>939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919.6</v>
      </c>
      <c r="D1156" s="125" t="n">
        <v>890.6</v>
      </c>
      <c r="E1156" s="125" t="n">
        <v>847.4</v>
      </c>
      <c r="F1156" s="125" t="n">
        <v>889.4</v>
      </c>
      <c r="G1156" s="125" t="n">
        <v>936.8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919.6</v>
      </c>
      <c r="D1157" s="125" t="n">
        <v>892</v>
      </c>
      <c r="E1157" s="125" t="n">
        <v>849.1</v>
      </c>
      <c r="F1157" s="125" t="n">
        <v>893.6</v>
      </c>
      <c r="G1157" s="125" t="n">
        <v>931.8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919</v>
      </c>
      <c r="D1158" s="125" t="n">
        <v>893</v>
      </c>
      <c r="E1158" s="125" t="n">
        <v>844.7</v>
      </c>
      <c r="F1158" s="125" t="n">
        <v>894.5</v>
      </c>
      <c r="G1158" s="125" t="n">
        <v>931.7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919.2</v>
      </c>
      <c r="D1159" s="125" t="n">
        <v>892.8</v>
      </c>
      <c r="E1159" s="125" t="n">
        <v>840.8</v>
      </c>
      <c r="F1159" s="125" t="n">
        <v>891.8</v>
      </c>
      <c r="G1159" s="125" t="n">
        <v>927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919.3</v>
      </c>
      <c r="D1160" s="125" t="n">
        <v>884.9</v>
      </c>
      <c r="E1160" s="125" t="n">
        <v>832.8</v>
      </c>
      <c r="F1160" s="125" t="n">
        <v>884.3</v>
      </c>
      <c r="G1160" s="125" t="n">
        <v>923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919.9</v>
      </c>
      <c r="D1161" s="125" t="n">
        <v>880.9</v>
      </c>
      <c r="E1161" s="125" t="n">
        <v>826.1</v>
      </c>
      <c r="F1161" s="125" t="n">
        <v>879.5</v>
      </c>
      <c r="G1161" s="125" t="n">
        <v>922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920.6</v>
      </c>
      <c r="D1162" s="125" t="n">
        <v>877.3</v>
      </c>
      <c r="E1162" s="125" t="n">
        <v>824.7</v>
      </c>
      <c r="F1162" s="125" t="n">
        <v>877</v>
      </c>
      <c r="G1162" s="125" t="n">
        <v>929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920.3</v>
      </c>
      <c r="D1163" s="125" t="n">
        <v>881.5</v>
      </c>
      <c r="E1163" s="125" t="n">
        <v>835.9</v>
      </c>
      <c r="F1163" s="125" t="n">
        <v>881.5</v>
      </c>
      <c r="G1163" s="125" t="n">
        <v>926.5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919.7</v>
      </c>
      <c r="D1164" s="125" t="n">
        <v>883.7</v>
      </c>
      <c r="E1164" s="125" t="n">
        <v>841.6</v>
      </c>
      <c r="F1164" s="125" t="n">
        <v>887.4</v>
      </c>
      <c r="G1164" s="125" t="n">
        <v>928.9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921.1</v>
      </c>
      <c r="D1165" s="125" t="n">
        <v>887.4</v>
      </c>
      <c r="E1165" s="125" t="n">
        <v>847.4</v>
      </c>
      <c r="F1165" s="125" t="n">
        <v>891.5</v>
      </c>
      <c r="G1165" s="125" t="n">
        <v>936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921.7</v>
      </c>
      <c r="D1166" s="125" t="n">
        <v>881.9</v>
      </c>
      <c r="E1166" s="125" t="n">
        <v>838.6</v>
      </c>
      <c r="F1166" s="125" t="n">
        <v>891.9</v>
      </c>
      <c r="G1166" s="125" t="n">
        <v>931.5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921.9</v>
      </c>
      <c r="D1167" s="125" t="n">
        <v>871.4</v>
      </c>
      <c r="E1167" s="125" t="n">
        <v>831.6</v>
      </c>
      <c r="F1167" s="125" t="n">
        <v>888</v>
      </c>
      <c r="G1167" s="125" t="n">
        <v>936.7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922.5</v>
      </c>
      <c r="D1168" s="125" t="n">
        <v>872.9</v>
      </c>
      <c r="E1168" s="125" t="n">
        <v>831.9</v>
      </c>
      <c r="F1168" s="125" t="n">
        <v>885.7</v>
      </c>
      <c r="G1168" s="125" t="n">
        <v>938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922.1</v>
      </c>
      <c r="D1169" s="125" t="n">
        <v>874.2</v>
      </c>
      <c r="E1169" s="125" t="n">
        <v>834.1</v>
      </c>
      <c r="F1169" s="125" t="n">
        <v>886.8</v>
      </c>
      <c r="G1169" s="125" t="n">
        <v>939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922.1</v>
      </c>
      <c r="D1170" s="125" t="n">
        <v>873.6</v>
      </c>
      <c r="E1170" s="125" t="n">
        <v>831.5</v>
      </c>
      <c r="F1170" s="125" t="n">
        <v>890</v>
      </c>
      <c r="G1170" s="125" t="n">
        <v>942.2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921.6</v>
      </c>
      <c r="D1171" s="125" t="n">
        <v>868.2</v>
      </c>
      <c r="E1171" s="125" t="n">
        <v>837.3</v>
      </c>
      <c r="F1171" s="125" t="n">
        <v>891.9</v>
      </c>
      <c r="G1171" s="125" t="n">
        <v>941.1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921.9</v>
      </c>
      <c r="D1172" s="125" t="n">
        <v>869.4</v>
      </c>
      <c r="E1172" s="125" t="n">
        <v>834.1</v>
      </c>
      <c r="F1172" s="125" t="n">
        <v>891.2</v>
      </c>
      <c r="G1172" s="125" t="n">
        <v>945.4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922</v>
      </c>
      <c r="D1173" s="125" t="n">
        <v>876.7</v>
      </c>
      <c r="E1173" s="125" t="n">
        <v>838</v>
      </c>
      <c r="F1173" s="125" t="n">
        <v>892.6</v>
      </c>
      <c r="G1173" s="125" t="n">
        <v>942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923.3</v>
      </c>
      <c r="D1174" s="125" t="n">
        <v>884.2</v>
      </c>
      <c r="E1174" s="125" t="n">
        <v>837.7</v>
      </c>
      <c r="F1174" s="125" t="n">
        <v>890.7</v>
      </c>
      <c r="G1174" s="125" t="n">
        <v>943.6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924</v>
      </c>
      <c r="D1175" s="125" t="n">
        <v>881.3</v>
      </c>
      <c r="E1175" s="125" t="n">
        <v>833.9</v>
      </c>
      <c r="F1175" s="125" t="n">
        <v>885.4</v>
      </c>
      <c r="G1175" s="125" t="n">
        <v>93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923.5</v>
      </c>
      <c r="D1176" s="125" t="n">
        <v>877.6</v>
      </c>
      <c r="E1176" s="125" t="n">
        <v>832.5</v>
      </c>
      <c r="F1176" s="125" t="n">
        <v>883.1</v>
      </c>
      <c r="G1176" s="125" t="n">
        <v>938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923.4</v>
      </c>
      <c r="D1177" s="125" t="n">
        <v>881.6</v>
      </c>
      <c r="E1177" s="125" t="n">
        <v>835.6</v>
      </c>
      <c r="F1177" s="125" t="n">
        <v>882.2</v>
      </c>
      <c r="G1177" s="125" t="n">
        <v>941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924.2</v>
      </c>
      <c r="D1178" s="125" t="n">
        <v>883.9</v>
      </c>
      <c r="E1178" s="125" t="n">
        <v>840.7</v>
      </c>
      <c r="F1178" s="125" t="n">
        <v>881.7</v>
      </c>
      <c r="G1178" s="125" t="n">
        <v>936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924.4</v>
      </c>
      <c r="D1179" s="125" t="n">
        <v>880.7</v>
      </c>
      <c r="E1179" s="125" t="n">
        <v>839.2</v>
      </c>
      <c r="F1179" s="125" t="n">
        <v>883.2</v>
      </c>
      <c r="G1179" s="125" t="n">
        <v>94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925.4</v>
      </c>
      <c r="D1180" s="125" t="n">
        <v>872.3</v>
      </c>
      <c r="E1180" s="125" t="n">
        <v>837.1</v>
      </c>
      <c r="F1180" s="125" t="n">
        <v>879.8</v>
      </c>
      <c r="G1180" s="125" t="n">
        <v>936.6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926.5</v>
      </c>
      <c r="D1181" s="125" t="n">
        <v>861.1</v>
      </c>
      <c r="E1181" s="125" t="n">
        <v>829.6</v>
      </c>
      <c r="F1181" s="125" t="n">
        <v>873.5</v>
      </c>
      <c r="G1181" s="125" t="n">
        <v>933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926.4</v>
      </c>
      <c r="D1182" s="125" t="n">
        <v>859.9</v>
      </c>
      <c r="E1182" s="125" t="n">
        <v>830.3</v>
      </c>
      <c r="F1182" s="125" t="n">
        <v>873.8</v>
      </c>
      <c r="G1182" s="125" t="n">
        <v>934.5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925.3</v>
      </c>
      <c r="D1183" s="125" t="n">
        <v>862</v>
      </c>
      <c r="E1183" s="125" t="n">
        <v>838.2</v>
      </c>
      <c r="F1183" s="125" t="n">
        <v>880.3</v>
      </c>
      <c r="G1183" s="125" t="n">
        <v>935.6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924.4</v>
      </c>
      <c r="D1184" s="125" t="n">
        <v>866.9</v>
      </c>
      <c r="E1184" s="125" t="n">
        <v>845.6</v>
      </c>
      <c r="F1184" s="125" t="n">
        <v>884.5</v>
      </c>
      <c r="G1184" s="125" t="n">
        <v>930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924.4</v>
      </c>
      <c r="D1185" s="125" t="n">
        <v>872.9</v>
      </c>
      <c r="E1185" s="125" t="n">
        <v>838.5</v>
      </c>
      <c r="F1185" s="125" t="n">
        <v>885.4</v>
      </c>
      <c r="G1185" s="125" t="n">
        <v>92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926.1</v>
      </c>
      <c r="D1186" s="125" t="n">
        <v>861.4</v>
      </c>
      <c r="E1186" s="125" t="n">
        <v>826</v>
      </c>
      <c r="F1186" s="125" t="n">
        <v>877.2</v>
      </c>
      <c r="G1186" s="125" t="n">
        <v>927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926.1</v>
      </c>
      <c r="D1187" s="125" t="n">
        <v>853.7</v>
      </c>
      <c r="E1187" s="125" t="n">
        <v>820.6</v>
      </c>
      <c r="F1187" s="125" t="n">
        <v>873.5</v>
      </c>
      <c r="G1187" s="125" t="n">
        <v>924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926.3</v>
      </c>
      <c r="D1188" s="125" t="n">
        <v>848.5</v>
      </c>
      <c r="E1188" s="125" t="n">
        <v>824.8</v>
      </c>
      <c r="F1188" s="125" t="n">
        <v>873.4</v>
      </c>
      <c r="G1188" s="125" t="n">
        <v>923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926.3</v>
      </c>
      <c r="D1189" s="125" t="n">
        <v>855.7</v>
      </c>
      <c r="E1189" s="125" t="n">
        <v>828.7</v>
      </c>
      <c r="F1189" s="125" t="n">
        <v>875.8</v>
      </c>
      <c r="G1189" s="125" t="n">
        <v>925.9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925.8</v>
      </c>
      <c r="D1190" s="125" t="n">
        <v>870.7</v>
      </c>
      <c r="E1190" s="125" t="n">
        <v>829.7</v>
      </c>
      <c r="F1190" s="125" t="n">
        <v>878.6</v>
      </c>
      <c r="G1190" s="125" t="n">
        <v>928.1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924.8</v>
      </c>
      <c r="D1191" s="125" t="n">
        <v>876.3</v>
      </c>
      <c r="E1191" s="125" t="n">
        <v>829.1</v>
      </c>
      <c r="F1191" s="125" t="n">
        <v>882.1</v>
      </c>
      <c r="G1191" s="125" t="n">
        <v>928.2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923.9</v>
      </c>
      <c r="D1192" s="125" t="n">
        <v>880.5</v>
      </c>
      <c r="E1192" s="125" t="n">
        <v>834.1</v>
      </c>
      <c r="F1192" s="125" t="n">
        <v>885.3</v>
      </c>
      <c r="G1192" s="125" t="n">
        <v>931.1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923.7</v>
      </c>
      <c r="D1193" s="125" t="n">
        <v>877.6</v>
      </c>
      <c r="E1193" s="125" t="n">
        <v>838.9</v>
      </c>
      <c r="F1193" s="125" t="n">
        <v>887.4</v>
      </c>
      <c r="G1193" s="125" t="n">
        <v>93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924.5</v>
      </c>
      <c r="D1194" s="125" t="n">
        <v>874.1</v>
      </c>
      <c r="E1194" s="125" t="n">
        <v>828.5</v>
      </c>
      <c r="F1194" s="125" t="n">
        <v>881</v>
      </c>
      <c r="G1194" s="125" t="n">
        <v>928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926</v>
      </c>
      <c r="D1195" s="125" t="n">
        <v>860.7</v>
      </c>
      <c r="E1195" s="125" t="n">
        <v>823.8</v>
      </c>
      <c r="F1195" s="125" t="n">
        <v>874.5</v>
      </c>
      <c r="G1195" s="125" t="n">
        <v>931.2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926</v>
      </c>
      <c r="D1196" s="125" t="n">
        <v>863.2</v>
      </c>
      <c r="E1196" s="125" t="n">
        <v>822.6</v>
      </c>
      <c r="F1196" s="125" t="n">
        <v>876.4</v>
      </c>
      <c r="G1196" s="125" t="n">
        <v>931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925.9</v>
      </c>
      <c r="D1197" s="125" t="n">
        <v>864.7</v>
      </c>
      <c r="E1197" s="125" t="n">
        <v>819.1</v>
      </c>
      <c r="F1197" s="125" t="n">
        <v>872.7</v>
      </c>
      <c r="G1197" s="125" t="n">
        <v>929.3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925.7</v>
      </c>
      <c r="D1198" s="125" t="n">
        <v>866.3</v>
      </c>
      <c r="E1198" s="125" t="n">
        <v>832</v>
      </c>
      <c r="F1198" s="125" t="n">
        <v>874.1</v>
      </c>
      <c r="G1198" s="125" t="n">
        <v>933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924.3</v>
      </c>
      <c r="D1199" s="125" t="n">
        <v>868.7</v>
      </c>
      <c r="E1199" s="125" t="n">
        <v>835.4</v>
      </c>
      <c r="F1199" s="125" t="n">
        <v>878</v>
      </c>
      <c r="G1199" s="125" t="n">
        <v>929.7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923.9</v>
      </c>
      <c r="D1200" s="125" t="n">
        <v>870.5</v>
      </c>
      <c r="E1200" s="125" t="n">
        <v>844</v>
      </c>
      <c r="F1200" s="125" t="n">
        <v>880.2</v>
      </c>
      <c r="G1200" s="125" t="n">
        <v>929.9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925.2</v>
      </c>
      <c r="D1201" s="125" t="n">
        <v>874.4</v>
      </c>
      <c r="E1201" s="125" t="n">
        <v>852.6</v>
      </c>
      <c r="F1201" s="125" t="n">
        <v>882</v>
      </c>
      <c r="G1201" s="125" t="n">
        <v>930.3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925.1</v>
      </c>
      <c r="D1202" s="125" t="n">
        <v>874.8</v>
      </c>
      <c r="E1202" s="125" t="n">
        <v>857</v>
      </c>
      <c r="F1202" s="125" t="n">
        <v>884.8</v>
      </c>
      <c r="G1202" s="125" t="n">
        <v>931.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924.8</v>
      </c>
      <c r="D1203" s="125" t="n">
        <v>876.8</v>
      </c>
      <c r="E1203" s="125" t="n">
        <v>859.5</v>
      </c>
      <c r="F1203" s="125" t="n">
        <v>886.9</v>
      </c>
      <c r="G1203" s="125" t="n">
        <v>931.5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924.8</v>
      </c>
      <c r="D1204" s="125" t="n">
        <v>875.2</v>
      </c>
      <c r="E1204" s="125" t="n">
        <v>868</v>
      </c>
      <c r="F1204" s="125" t="n">
        <v>890.1</v>
      </c>
      <c r="G1204" s="125" t="n">
        <v>929.1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924.4</v>
      </c>
      <c r="D1205" s="125" t="n">
        <v>870.2</v>
      </c>
      <c r="E1205" s="125" t="n">
        <v>874.4</v>
      </c>
      <c r="F1205" s="125" t="n">
        <v>892.7</v>
      </c>
      <c r="G1205" s="125" t="n">
        <v>919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924.2</v>
      </c>
      <c r="D1206" s="125" t="n">
        <v>875.8</v>
      </c>
      <c r="E1206" s="125" t="n">
        <v>870.5</v>
      </c>
      <c r="F1206" s="125" t="n">
        <v>891.7</v>
      </c>
      <c r="G1206" s="125" t="n">
        <v>918.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923.1</v>
      </c>
      <c r="D1207" s="125" t="n">
        <v>886.2</v>
      </c>
      <c r="E1207" s="125" t="n">
        <v>871.9</v>
      </c>
      <c r="F1207" s="125" t="n">
        <v>890.6</v>
      </c>
      <c r="G1207" s="125" t="n">
        <v>91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922.4</v>
      </c>
      <c r="D1208" s="125" t="n">
        <v>882.6</v>
      </c>
      <c r="E1208" s="125" t="n">
        <v>871</v>
      </c>
      <c r="F1208" s="125" t="n">
        <v>890.1</v>
      </c>
      <c r="G1208" s="125" t="n">
        <v>918.6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922.1</v>
      </c>
      <c r="D1209" s="125" t="n">
        <v>885.9</v>
      </c>
      <c r="E1209" s="125" t="n">
        <v>873.6</v>
      </c>
      <c r="F1209" s="125" t="n">
        <v>890.2</v>
      </c>
      <c r="G1209" s="125" t="n">
        <v>914.2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921.5</v>
      </c>
      <c r="D1210" s="125" t="n">
        <v>889.4</v>
      </c>
      <c r="E1210" s="125" t="n">
        <v>868.6</v>
      </c>
      <c r="F1210" s="125" t="n">
        <v>886.1</v>
      </c>
      <c r="G1210" s="125" t="n">
        <v>911.3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921.6</v>
      </c>
      <c r="D1211" s="125" t="n">
        <v>883.4</v>
      </c>
      <c r="E1211" s="125" t="n">
        <v>871.2</v>
      </c>
      <c r="F1211" s="125" t="n">
        <v>885.3</v>
      </c>
      <c r="G1211" s="125" t="n">
        <v>90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922.6</v>
      </c>
      <c r="D1212" s="125" t="n">
        <v>882.6</v>
      </c>
      <c r="E1212" s="125" t="n">
        <v>876.5</v>
      </c>
      <c r="F1212" s="125" t="n">
        <v>888.6</v>
      </c>
      <c r="G1212" s="125" t="n">
        <v>909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923.6</v>
      </c>
      <c r="D1213" s="125" t="n">
        <v>877.6</v>
      </c>
      <c r="E1213" s="125" t="n">
        <v>866</v>
      </c>
      <c r="F1213" s="125" t="n">
        <v>883.4</v>
      </c>
      <c r="G1213" s="125" t="n">
        <v>913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924.6</v>
      </c>
      <c r="D1214" s="125" t="n">
        <v>868.2</v>
      </c>
      <c r="E1214" s="125" t="n">
        <v>851.9</v>
      </c>
      <c r="F1214" s="125" t="n">
        <v>874.9</v>
      </c>
      <c r="G1214" s="125" t="n">
        <v>911.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924.6</v>
      </c>
      <c r="D1215" s="125" t="n">
        <v>870.3</v>
      </c>
      <c r="E1215" s="125" t="n">
        <v>849.3</v>
      </c>
      <c r="F1215" s="125" t="n">
        <v>873.1</v>
      </c>
      <c r="G1215" s="125" t="n">
        <v>907.3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924.7</v>
      </c>
      <c r="D1216" s="125" t="n">
        <v>870.2</v>
      </c>
      <c r="E1216" s="125" t="n">
        <v>837.6</v>
      </c>
      <c r="F1216" s="125" t="n">
        <v>869.6</v>
      </c>
      <c r="G1216" s="125" t="n">
        <v>917.2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924.8</v>
      </c>
      <c r="D1217" s="125" t="n">
        <v>869.1</v>
      </c>
      <c r="E1217" s="125" t="n">
        <v>835.5</v>
      </c>
      <c r="F1217" s="125" t="n">
        <v>866.8</v>
      </c>
      <c r="G1217" s="125" t="n">
        <v>926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925.6</v>
      </c>
      <c r="D1218" s="125" t="n">
        <v>863.1</v>
      </c>
      <c r="E1218" s="125" t="n">
        <v>838.9</v>
      </c>
      <c r="F1218" s="125" t="n">
        <v>863.9</v>
      </c>
      <c r="G1218" s="125" t="n">
        <v>932.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926.1</v>
      </c>
      <c r="D1219" s="125" t="n">
        <v>856.1</v>
      </c>
      <c r="E1219" s="125" t="n">
        <v>847.7</v>
      </c>
      <c r="F1219" s="125" t="n">
        <v>862</v>
      </c>
      <c r="G1219" s="125" t="n">
        <v>92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925</v>
      </c>
      <c r="D1220" s="125" t="n">
        <v>856.3</v>
      </c>
      <c r="E1220" s="125" t="n">
        <v>854.2</v>
      </c>
      <c r="F1220" s="125" t="n">
        <v>868.9</v>
      </c>
      <c r="G1220" s="125" t="n">
        <v>912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923.6</v>
      </c>
      <c r="D1221" s="125" t="n">
        <v>856.6</v>
      </c>
      <c r="E1221" s="125" t="n">
        <v>861.7</v>
      </c>
      <c r="F1221" s="125" t="n">
        <v>871.8</v>
      </c>
      <c r="G1221" s="125" t="n">
        <v>927.2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923</v>
      </c>
      <c r="D1222" s="125" t="n">
        <v>856.5</v>
      </c>
      <c r="E1222" s="125" t="n">
        <v>865</v>
      </c>
      <c r="F1222" s="125" t="n">
        <v>875.3</v>
      </c>
      <c r="G1222" s="125" t="n">
        <v>91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922.5</v>
      </c>
      <c r="D1223" s="125" t="n">
        <v>855.2</v>
      </c>
      <c r="E1223" s="125" t="n">
        <v>873.6</v>
      </c>
      <c r="F1223" s="125" t="n">
        <v>878</v>
      </c>
      <c r="G1223" s="125" t="n">
        <v>912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922.6</v>
      </c>
      <c r="D1224" s="125" t="n">
        <v>856.7</v>
      </c>
      <c r="E1224" s="125" t="n">
        <v>871.8</v>
      </c>
      <c r="F1224" s="125" t="n">
        <v>877.2</v>
      </c>
      <c r="G1224" s="125" t="n">
        <v>905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923</v>
      </c>
      <c r="D1225" s="125" t="n">
        <v>865.1</v>
      </c>
      <c r="E1225" s="125" t="n">
        <v>856</v>
      </c>
      <c r="F1225" s="125" t="n">
        <v>874.7</v>
      </c>
      <c r="G1225" s="125" t="n">
        <v>898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923.7</v>
      </c>
      <c r="D1226" s="125" t="n">
        <v>866.7</v>
      </c>
      <c r="E1226" s="125" t="n">
        <v>849.1</v>
      </c>
      <c r="F1226" s="125" t="n">
        <v>871.8</v>
      </c>
      <c r="G1226" s="125" t="n">
        <v>900.2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924</v>
      </c>
      <c r="D1227" s="125" t="n">
        <v>867.7</v>
      </c>
      <c r="E1227" s="125" t="n">
        <v>850.9</v>
      </c>
      <c r="F1227" s="125" t="n">
        <v>874.5</v>
      </c>
      <c r="G1227" s="125" t="n">
        <v>915.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924.2</v>
      </c>
      <c r="D1228" s="125" t="n">
        <v>865.2</v>
      </c>
      <c r="E1228" s="125" t="n">
        <v>854.9</v>
      </c>
      <c r="F1228" s="125" t="n">
        <v>875.1</v>
      </c>
      <c r="G1228" s="125" t="n">
        <v>909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924.5</v>
      </c>
      <c r="D1229" s="125" t="n">
        <v>867.3</v>
      </c>
      <c r="E1229" s="125" t="n">
        <v>857.1</v>
      </c>
      <c r="F1229" s="125" t="n">
        <v>877.5</v>
      </c>
      <c r="G1229" s="125" t="n">
        <v>907.1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924.3</v>
      </c>
      <c r="D1230" s="125" t="n">
        <v>871.2</v>
      </c>
      <c r="E1230" s="125" t="n">
        <v>860.9</v>
      </c>
      <c r="F1230" s="125" t="n">
        <v>877.7</v>
      </c>
      <c r="G1230" s="125" t="n">
        <v>916.4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923.8</v>
      </c>
      <c r="D1231" s="125" t="n">
        <v>878.5</v>
      </c>
      <c r="E1231" s="125" t="n">
        <v>850.5</v>
      </c>
      <c r="F1231" s="125" t="n">
        <v>877.3</v>
      </c>
      <c r="G1231" s="125" t="n">
        <v>913.8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923.1</v>
      </c>
      <c r="D1232" s="125" t="n">
        <v>879.3</v>
      </c>
      <c r="E1232" s="125" t="n">
        <v>848.4</v>
      </c>
      <c r="F1232" s="125" t="n">
        <v>869.6</v>
      </c>
      <c r="G1232" s="125" t="n">
        <v>914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923.3</v>
      </c>
      <c r="D1233" s="125" t="n">
        <v>881.8</v>
      </c>
      <c r="E1233" s="125" t="n">
        <v>853.7</v>
      </c>
      <c r="F1233" s="125" t="n">
        <v>869.6</v>
      </c>
      <c r="G1233" s="125" t="n">
        <v>915.9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924.6</v>
      </c>
      <c r="D1234" s="125" t="n">
        <v>881.1</v>
      </c>
      <c r="E1234" s="125" t="n">
        <v>848.8</v>
      </c>
      <c r="F1234" s="125" t="n">
        <v>866.7</v>
      </c>
      <c r="G1234" s="125" t="n">
        <v>92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924.7</v>
      </c>
      <c r="D1235" s="125" t="n">
        <v>884.3</v>
      </c>
      <c r="E1235" s="125" t="n">
        <v>849.7</v>
      </c>
      <c r="F1235" s="125" t="n">
        <v>865.7</v>
      </c>
      <c r="G1235" s="125" t="n">
        <v>930.8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924.7</v>
      </c>
      <c r="D1236" s="125" t="n">
        <v>884.4</v>
      </c>
      <c r="E1236" s="125" t="n">
        <v>852.6</v>
      </c>
      <c r="F1236" s="125" t="n">
        <v>867.8</v>
      </c>
      <c r="G1236" s="125" t="n">
        <v>932.9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924.1</v>
      </c>
      <c r="D1237" s="125" t="n">
        <v>885.6</v>
      </c>
      <c r="E1237" s="125" t="n">
        <v>852</v>
      </c>
      <c r="F1237" s="125" t="n">
        <v>869.5</v>
      </c>
      <c r="G1237" s="125" t="n">
        <v>931.6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923.4</v>
      </c>
      <c r="D1238" s="125" t="n">
        <v>881.7</v>
      </c>
      <c r="E1238" s="125" t="n">
        <v>845.9</v>
      </c>
      <c r="F1238" s="125" t="n">
        <v>867.5</v>
      </c>
      <c r="G1238" s="125" t="n">
        <v>929.7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923.6</v>
      </c>
      <c r="D1239" s="125" t="n">
        <v>886.5</v>
      </c>
      <c r="E1239" s="125" t="n">
        <v>848.2</v>
      </c>
      <c r="F1239" s="125" t="n">
        <v>866.2</v>
      </c>
      <c r="G1239" s="125" t="n">
        <v>919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923.4</v>
      </c>
      <c r="D1240" s="125" t="n">
        <v>886.7</v>
      </c>
      <c r="E1240" s="125" t="n">
        <v>855.4</v>
      </c>
      <c r="F1240" s="125" t="n">
        <v>867.3</v>
      </c>
      <c r="G1240" s="125" t="n">
        <v>913.6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923.4</v>
      </c>
      <c r="D1241" s="125" t="n">
        <v>885.1</v>
      </c>
      <c r="E1241" s="125" t="n">
        <v>861.8</v>
      </c>
      <c r="F1241" s="125" t="n">
        <v>870.4</v>
      </c>
      <c r="G1241" s="125" t="n">
        <v>914.2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923.2</v>
      </c>
      <c r="D1242" s="125" t="n">
        <v>879.9</v>
      </c>
      <c r="E1242" s="125" t="n">
        <v>863.5</v>
      </c>
      <c r="F1242" s="125" t="n">
        <v>871.5</v>
      </c>
      <c r="G1242" s="125" t="n">
        <v>917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923</v>
      </c>
      <c r="D1243" s="125" t="n">
        <v>886.2</v>
      </c>
      <c r="E1243" s="125" t="n">
        <v>859.9</v>
      </c>
      <c r="F1243" s="125" t="n">
        <v>872.8</v>
      </c>
      <c r="G1243" s="125" t="n">
        <v>920.1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922.9</v>
      </c>
      <c r="D1244" s="125" t="n">
        <v>882</v>
      </c>
      <c r="E1244" s="125" t="n">
        <v>860</v>
      </c>
      <c r="F1244" s="125" t="n">
        <v>870.2</v>
      </c>
      <c r="G1244" s="125" t="n">
        <v>917.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924.5</v>
      </c>
      <c r="D1245" s="125" t="n">
        <v>867.3</v>
      </c>
      <c r="E1245" s="125" t="n">
        <v>845.7</v>
      </c>
      <c r="F1245" s="125" t="n">
        <v>859.1</v>
      </c>
      <c r="G1245" s="125" t="n">
        <v>912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924.4</v>
      </c>
      <c r="D1246" s="125" t="n">
        <v>865.1</v>
      </c>
      <c r="E1246" s="125" t="n">
        <v>841.5</v>
      </c>
      <c r="F1246" s="125" t="n">
        <v>853.4</v>
      </c>
      <c r="G1246" s="125" t="n">
        <v>903.2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923.1</v>
      </c>
      <c r="D1247" s="125" t="n">
        <v>871.3</v>
      </c>
      <c r="E1247" s="125" t="n">
        <v>847.5</v>
      </c>
      <c r="F1247" s="125" t="n">
        <v>855.6</v>
      </c>
      <c r="G1247" s="125" t="n">
        <v>895.2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921.9</v>
      </c>
      <c r="D1248" s="125" t="n">
        <v>874.1</v>
      </c>
      <c r="E1248" s="125" t="n">
        <v>850</v>
      </c>
      <c r="F1248" s="125" t="n">
        <v>860.3</v>
      </c>
      <c r="G1248" s="125" t="n">
        <v>892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920.7</v>
      </c>
      <c r="D1249" s="125" t="n">
        <v>876.6</v>
      </c>
      <c r="E1249" s="125" t="n">
        <v>848.9</v>
      </c>
      <c r="F1249" s="125" t="n">
        <v>861.8</v>
      </c>
      <c r="G1249" s="125" t="n">
        <v>900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919.6</v>
      </c>
      <c r="D1250" s="125" t="n">
        <v>875</v>
      </c>
      <c r="E1250" s="125" t="n">
        <v>854.1</v>
      </c>
      <c r="F1250" s="125" t="n">
        <v>865.7</v>
      </c>
      <c r="G1250" s="125" t="n">
        <v>908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919.3</v>
      </c>
      <c r="D1251" s="125" t="n">
        <v>871.5</v>
      </c>
      <c r="E1251" s="125" t="n">
        <v>863</v>
      </c>
      <c r="F1251" s="125" t="n">
        <v>869.8</v>
      </c>
      <c r="G1251" s="125" t="n">
        <v>908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919</v>
      </c>
      <c r="D1252" s="125" t="n">
        <v>865.2</v>
      </c>
      <c r="E1252" s="125" t="n">
        <v>869.4</v>
      </c>
      <c r="F1252" s="125" t="n">
        <v>867.1</v>
      </c>
      <c r="G1252" s="125" t="n">
        <v>905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919</v>
      </c>
      <c r="D1253" s="125" t="n">
        <v>872.5</v>
      </c>
      <c r="E1253" s="125" t="n">
        <v>869.7</v>
      </c>
      <c r="F1253" s="125" t="n">
        <v>868</v>
      </c>
      <c r="G1253" s="125" t="n">
        <v>906.4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921.7</v>
      </c>
      <c r="D1254" s="125" t="n">
        <v>873.7</v>
      </c>
      <c r="E1254" s="125" t="n">
        <v>867.8</v>
      </c>
      <c r="F1254" s="125" t="n">
        <v>866.3</v>
      </c>
      <c r="G1254" s="125" t="n">
        <v>908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924.2</v>
      </c>
      <c r="D1255" s="125" t="n">
        <v>866.5</v>
      </c>
      <c r="E1255" s="125" t="n">
        <v>867.1</v>
      </c>
      <c r="F1255" s="125" t="n">
        <v>862</v>
      </c>
      <c r="G1255" s="125" t="n">
        <v>910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924.3</v>
      </c>
      <c r="D1256" s="125" t="n">
        <v>867.5</v>
      </c>
      <c r="E1256" s="125" t="n">
        <v>866.5</v>
      </c>
      <c r="F1256" s="125" t="n">
        <v>858.9</v>
      </c>
      <c r="G1256" s="125" t="n">
        <v>915.4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923.8</v>
      </c>
      <c r="D1257" s="125" t="n">
        <v>870.4</v>
      </c>
      <c r="E1257" s="125" t="n">
        <v>864.9</v>
      </c>
      <c r="F1257" s="125" t="n">
        <v>862.1</v>
      </c>
      <c r="G1257" s="125" t="n">
        <v>924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922.4</v>
      </c>
      <c r="D1258" s="125" t="n">
        <v>872.5</v>
      </c>
      <c r="E1258" s="125" t="n">
        <v>863.9</v>
      </c>
      <c r="F1258" s="125" t="n">
        <v>864.5</v>
      </c>
      <c r="G1258" s="125" t="n">
        <v>920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921.2</v>
      </c>
      <c r="D1259" s="125" t="n">
        <v>868</v>
      </c>
      <c r="E1259" s="125" t="n">
        <v>865.1</v>
      </c>
      <c r="F1259" s="125" t="n">
        <v>862.5</v>
      </c>
      <c r="G1259" s="125" t="n">
        <v>915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920.5</v>
      </c>
      <c r="D1260" s="125" t="n">
        <v>865.8</v>
      </c>
      <c r="E1260" s="125" t="n">
        <v>866.8</v>
      </c>
      <c r="F1260" s="125" t="n">
        <v>862.1</v>
      </c>
      <c r="G1260" s="125" t="n">
        <v>913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919.4</v>
      </c>
      <c r="D1261" s="125" t="n">
        <v>865.2</v>
      </c>
      <c r="E1261" s="125" t="n">
        <v>873.5</v>
      </c>
      <c r="F1261" s="125" t="n">
        <v>862.5</v>
      </c>
      <c r="G1261" s="125" t="n">
        <v>913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918.8</v>
      </c>
      <c r="D1262" s="125" t="n">
        <v>867.3</v>
      </c>
      <c r="E1262" s="125" t="n">
        <v>879.2</v>
      </c>
      <c r="F1262" s="125" t="n">
        <v>862.6</v>
      </c>
      <c r="G1262" s="125" t="n">
        <v>914.9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918.1</v>
      </c>
      <c r="D1263" s="125" t="n">
        <v>870</v>
      </c>
      <c r="E1263" s="125" t="n">
        <v>876.3</v>
      </c>
      <c r="F1263" s="125" t="n">
        <v>862.9</v>
      </c>
      <c r="G1263" s="125" t="n">
        <v>917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917.4</v>
      </c>
      <c r="D1264" s="125" t="n">
        <v>871</v>
      </c>
      <c r="E1264" s="125" t="n">
        <v>870.2</v>
      </c>
      <c r="F1264" s="125" t="n">
        <v>862</v>
      </c>
      <c r="G1264" s="125" t="n">
        <v>905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917.2</v>
      </c>
      <c r="D1265" s="125" t="n">
        <v>871.8</v>
      </c>
      <c r="E1265" s="125" t="n">
        <v>866.7</v>
      </c>
      <c r="F1265" s="125" t="n">
        <v>862.3</v>
      </c>
      <c r="G1265" s="125" t="n">
        <v>909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917.6</v>
      </c>
      <c r="D1266" s="125" t="n">
        <v>890.5</v>
      </c>
      <c r="E1266" s="125" t="n">
        <v>855.7</v>
      </c>
      <c r="F1266" s="125" t="n">
        <v>860.4</v>
      </c>
      <c r="G1266" s="125" t="n">
        <v>90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917.7</v>
      </c>
      <c r="D1267" s="125" t="n">
        <v>881.6</v>
      </c>
      <c r="E1267" s="125" t="n">
        <v>844.5</v>
      </c>
      <c r="F1267" s="125" t="n">
        <v>854.3</v>
      </c>
      <c r="G1267" s="125" t="n">
        <v>906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918.6</v>
      </c>
      <c r="D1268" s="125" t="n">
        <v>872.1</v>
      </c>
      <c r="E1268" s="125" t="n">
        <v>840.4</v>
      </c>
      <c r="F1268" s="125" t="n">
        <v>851.6</v>
      </c>
      <c r="G1268" s="125" t="n">
        <v>901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918.9</v>
      </c>
      <c r="D1269" s="125" t="n">
        <v>875.4</v>
      </c>
      <c r="E1269" s="125" t="n">
        <v>841.7</v>
      </c>
      <c r="F1269" s="125" t="n">
        <v>853</v>
      </c>
      <c r="G1269" s="125" t="n">
        <v>898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918.5</v>
      </c>
      <c r="D1270" s="125" t="n">
        <v>879.1</v>
      </c>
      <c r="E1270" s="125" t="n">
        <v>842.8</v>
      </c>
      <c r="F1270" s="125" t="n">
        <v>853.5</v>
      </c>
      <c r="G1270" s="125" t="n">
        <v>898.7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918.6</v>
      </c>
      <c r="D1271" s="125" t="n">
        <v>877.9</v>
      </c>
      <c r="E1271" s="125" t="n">
        <v>843.8</v>
      </c>
      <c r="F1271" s="125" t="n">
        <v>853.6</v>
      </c>
      <c r="G1271" s="125" t="n">
        <v>908.1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918.8</v>
      </c>
      <c r="D1272" s="125" t="n">
        <v>875.3</v>
      </c>
      <c r="E1272" s="125" t="n">
        <v>837.8</v>
      </c>
      <c r="F1272" s="125" t="n">
        <v>852.7</v>
      </c>
      <c r="G1272" s="125" t="n">
        <v>912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918.5</v>
      </c>
      <c r="D1273" s="125" t="n">
        <v>873.6</v>
      </c>
      <c r="E1273" s="125" t="n">
        <v>831.1</v>
      </c>
      <c r="F1273" s="125" t="n">
        <v>852.5</v>
      </c>
      <c r="G1273" s="125" t="n">
        <v>912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917.6</v>
      </c>
      <c r="D1274" s="125" t="n">
        <v>874.1</v>
      </c>
      <c r="E1274" s="125" t="n">
        <v>831.7</v>
      </c>
      <c r="F1274" s="125" t="n">
        <v>850.7</v>
      </c>
      <c r="G1274" s="125" t="n">
        <v>919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918.3</v>
      </c>
      <c r="D1275" s="125" t="n">
        <v>880.2</v>
      </c>
      <c r="E1275" s="125" t="n">
        <v>833</v>
      </c>
      <c r="F1275" s="125" t="n">
        <v>851.6</v>
      </c>
      <c r="G1275" s="125" t="n">
        <v>919.7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918.1</v>
      </c>
      <c r="D1276" s="125" t="n">
        <v>881.5</v>
      </c>
      <c r="E1276" s="125" t="n">
        <v>835.5</v>
      </c>
      <c r="F1276" s="125" t="n">
        <v>852.5</v>
      </c>
      <c r="G1276" s="125" t="n">
        <v>912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918.1</v>
      </c>
      <c r="D1277" s="125" t="n">
        <v>880.1</v>
      </c>
      <c r="E1277" s="125" t="n">
        <v>839.5</v>
      </c>
      <c r="F1277" s="125" t="n">
        <v>854.5</v>
      </c>
      <c r="G1277" s="125" t="n">
        <v>909.8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919</v>
      </c>
      <c r="D1278" s="125" t="n">
        <v>882.5</v>
      </c>
      <c r="E1278" s="125" t="n">
        <v>836.6</v>
      </c>
      <c r="F1278" s="125" t="n">
        <v>853.6</v>
      </c>
      <c r="G1278" s="125" t="n">
        <v>920.8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919.3</v>
      </c>
      <c r="D1279" s="125" t="n">
        <v>878.3</v>
      </c>
      <c r="E1279" s="125" t="n">
        <v>834.2</v>
      </c>
      <c r="F1279" s="125" t="n">
        <v>852.9</v>
      </c>
      <c r="G1279" s="125" t="n">
        <v>91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919</v>
      </c>
      <c r="D1280" s="125" t="n">
        <v>866.5</v>
      </c>
      <c r="E1280" s="125" t="n">
        <v>823.4</v>
      </c>
      <c r="F1280" s="125" t="n">
        <v>848.4</v>
      </c>
      <c r="G1280" s="125" t="n">
        <v>917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918.4</v>
      </c>
      <c r="D1281" s="125" t="n">
        <v>868.9</v>
      </c>
      <c r="E1281" s="125" t="n">
        <v>829.5</v>
      </c>
      <c r="F1281" s="125" t="n">
        <v>848.1</v>
      </c>
      <c r="G1281" s="125" t="n">
        <v>922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917.5</v>
      </c>
      <c r="D1282" s="125" t="n">
        <v>869.1</v>
      </c>
      <c r="E1282" s="125" t="n">
        <v>835.7</v>
      </c>
      <c r="F1282" s="125" t="n">
        <v>849.1</v>
      </c>
      <c r="G1282" s="125" t="n">
        <v>914.9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916.9</v>
      </c>
      <c r="D1283" s="125" t="n">
        <v>879.8</v>
      </c>
      <c r="E1283" s="125" t="n">
        <v>835</v>
      </c>
      <c r="F1283" s="125" t="n">
        <v>851.3</v>
      </c>
      <c r="G1283" s="125" t="n">
        <v>910.8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916</v>
      </c>
      <c r="D1284" s="125" t="n">
        <v>879</v>
      </c>
      <c r="E1284" s="125" t="n">
        <v>833.4</v>
      </c>
      <c r="F1284" s="125" t="n">
        <v>850.8</v>
      </c>
      <c r="G1284" s="125" t="n">
        <v>917.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916</v>
      </c>
      <c r="D1285" s="125" t="n">
        <v>877.9</v>
      </c>
      <c r="E1285" s="125" t="n">
        <v>835.7</v>
      </c>
      <c r="F1285" s="125" t="n">
        <v>850.1</v>
      </c>
      <c r="G1285" s="125" t="n">
        <v>913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915.4</v>
      </c>
      <c r="D1286" s="125" t="n">
        <v>886.9</v>
      </c>
      <c r="E1286" s="125" t="n">
        <v>834.9</v>
      </c>
      <c r="F1286" s="125" t="n">
        <v>851.1</v>
      </c>
      <c r="G1286" s="125" t="n">
        <v>909.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915.5</v>
      </c>
      <c r="D1287" s="125" t="n">
        <v>891.4</v>
      </c>
      <c r="E1287" s="125" t="n">
        <v>833.6</v>
      </c>
      <c r="F1287" s="125" t="n">
        <v>851.7</v>
      </c>
      <c r="G1287" s="125" t="n">
        <v>911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915.9</v>
      </c>
      <c r="D1288" s="125" t="n">
        <v>886.9</v>
      </c>
      <c r="E1288" s="125" t="n">
        <v>826.7</v>
      </c>
      <c r="F1288" s="125" t="n">
        <v>850.5</v>
      </c>
      <c r="G1288" s="125" t="n">
        <v>911.7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917.5</v>
      </c>
      <c r="D1289" s="125" t="n">
        <v>885.4</v>
      </c>
      <c r="E1289" s="125" t="n">
        <v>830</v>
      </c>
      <c r="F1289" s="125" t="n">
        <v>845</v>
      </c>
      <c r="G1289" s="125" t="n">
        <v>91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918</v>
      </c>
      <c r="D1290" s="125" t="n">
        <v>881.7</v>
      </c>
      <c r="E1290" s="125" t="n">
        <v>839.3</v>
      </c>
      <c r="F1290" s="125" t="n">
        <v>845.3</v>
      </c>
      <c r="G1290" s="125" t="n">
        <v>913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918.1</v>
      </c>
      <c r="D1291" s="125" t="n">
        <v>884.3</v>
      </c>
      <c r="E1291" s="125" t="n">
        <v>843</v>
      </c>
      <c r="F1291" s="125" t="n">
        <v>847.1</v>
      </c>
      <c r="G1291" s="125" t="n">
        <v>911.1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918</v>
      </c>
      <c r="D1292" s="125" t="n">
        <v>881.1</v>
      </c>
      <c r="E1292" s="125" t="n">
        <v>850.5</v>
      </c>
      <c r="F1292" s="125" t="n">
        <v>850.3</v>
      </c>
      <c r="G1292" s="125" t="n">
        <v>91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917.9</v>
      </c>
      <c r="D1293" s="125" t="n">
        <v>886.3</v>
      </c>
      <c r="E1293" s="125" t="n">
        <v>847.1</v>
      </c>
      <c r="F1293" s="125" t="n">
        <v>850.1</v>
      </c>
      <c r="G1293" s="125" t="n">
        <v>90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917.4</v>
      </c>
      <c r="D1294" s="125" t="n">
        <v>887.9</v>
      </c>
      <c r="E1294" s="125" t="n">
        <v>834.8</v>
      </c>
      <c r="F1294" s="125" t="n">
        <v>847.5</v>
      </c>
      <c r="G1294" s="125" t="n">
        <v>903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917.1</v>
      </c>
      <c r="D1295" s="125" t="n">
        <v>882.6</v>
      </c>
      <c r="E1295" s="125" t="n">
        <v>831.6</v>
      </c>
      <c r="F1295" s="125" t="n">
        <v>843.5</v>
      </c>
      <c r="G1295" s="125" t="n">
        <v>9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917.2</v>
      </c>
      <c r="D1296" s="125" t="n">
        <v>874.4</v>
      </c>
      <c r="E1296" s="125" t="n">
        <v>829</v>
      </c>
      <c r="F1296" s="125" t="n">
        <v>839.8</v>
      </c>
      <c r="G1296" s="125" t="n">
        <v>898.7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916.5</v>
      </c>
      <c r="D1297" s="125" t="n">
        <v>872.4</v>
      </c>
      <c r="E1297" s="125" t="n">
        <v>831.9</v>
      </c>
      <c r="F1297" s="125" t="n">
        <v>841.2</v>
      </c>
      <c r="G1297" s="125" t="n">
        <v>899.2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916.4</v>
      </c>
      <c r="D1298" s="125" t="n">
        <v>870.2</v>
      </c>
      <c r="E1298" s="125" t="n">
        <v>839.8</v>
      </c>
      <c r="F1298" s="125" t="n">
        <v>844.1</v>
      </c>
      <c r="G1298" s="125" t="n">
        <v>900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917</v>
      </c>
      <c r="D1299" s="125" t="n">
        <v>868.7</v>
      </c>
      <c r="E1299" s="125" t="n">
        <v>849</v>
      </c>
      <c r="F1299" s="125" t="n">
        <v>846.2</v>
      </c>
      <c r="G1299" s="125" t="n">
        <v>895.4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917.8</v>
      </c>
      <c r="D1300" s="125" t="n">
        <v>866.9</v>
      </c>
      <c r="E1300" s="125" t="n">
        <v>852.9</v>
      </c>
      <c r="F1300" s="125" t="n">
        <v>846.3</v>
      </c>
      <c r="G1300" s="125" t="n">
        <v>902.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919.1</v>
      </c>
      <c r="D1301" s="125" t="n">
        <v>866.1</v>
      </c>
      <c r="E1301" s="125" t="n">
        <v>856.4</v>
      </c>
      <c r="F1301" s="125" t="n">
        <v>845</v>
      </c>
      <c r="G1301" s="125" t="n">
        <v>907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919.9</v>
      </c>
      <c r="D1302" s="125" t="n">
        <v>866.4</v>
      </c>
      <c r="E1302" s="125" t="n">
        <v>859.4</v>
      </c>
      <c r="F1302" s="125" t="n">
        <v>845.6</v>
      </c>
      <c r="G1302" s="125" t="n">
        <v>917.4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921.2</v>
      </c>
      <c r="D1303" s="125" t="n">
        <v>866.1</v>
      </c>
      <c r="E1303" s="125" t="n">
        <v>860.3</v>
      </c>
      <c r="F1303" s="125" t="n">
        <v>843.2</v>
      </c>
      <c r="G1303" s="125" t="n">
        <v>926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921.6</v>
      </c>
      <c r="D1304" s="125" t="n">
        <v>863.3</v>
      </c>
      <c r="E1304" s="125" t="n">
        <v>861.7</v>
      </c>
      <c r="F1304" s="125" t="n">
        <v>845</v>
      </c>
      <c r="G1304" s="125" t="n">
        <v>91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922.3</v>
      </c>
      <c r="D1305" s="125" t="n">
        <v>861.4</v>
      </c>
      <c r="E1305" s="125" t="n">
        <v>865.8</v>
      </c>
      <c r="F1305" s="125" t="n">
        <v>844.2</v>
      </c>
      <c r="G1305" s="125" t="n">
        <v>90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922.9</v>
      </c>
      <c r="D1306" s="125" t="n">
        <v>868</v>
      </c>
      <c r="E1306" s="125" t="n">
        <v>862</v>
      </c>
      <c r="F1306" s="125" t="n">
        <v>843.7</v>
      </c>
      <c r="G1306" s="125" t="n">
        <v>893.7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922.7</v>
      </c>
      <c r="D1307" s="125" t="n">
        <v>869.5</v>
      </c>
      <c r="E1307" s="125" t="n">
        <v>863.9</v>
      </c>
      <c r="F1307" s="125" t="n">
        <v>844.1</v>
      </c>
      <c r="G1307" s="125" t="n">
        <v>906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922.5</v>
      </c>
      <c r="D1308" s="125" t="n">
        <v>866.5</v>
      </c>
      <c r="E1308" s="125" t="n">
        <v>868.1</v>
      </c>
      <c r="F1308" s="125" t="n">
        <v>846.3</v>
      </c>
      <c r="G1308" s="125" t="n">
        <v>917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922.8</v>
      </c>
      <c r="D1309" s="125" t="n">
        <v>864.9</v>
      </c>
      <c r="E1309" s="125" t="n">
        <v>864.6</v>
      </c>
      <c r="F1309" s="125" t="n">
        <v>846</v>
      </c>
      <c r="G1309" s="125" t="n">
        <v>917.5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921.3</v>
      </c>
      <c r="D1310" s="125" t="n">
        <v>859.6</v>
      </c>
      <c r="E1310" s="125" t="n">
        <v>868.4</v>
      </c>
      <c r="F1310" s="125" t="n">
        <v>845.8</v>
      </c>
      <c r="G1310" s="125" t="n">
        <v>9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920.6</v>
      </c>
      <c r="D1311" s="125" t="n">
        <v>859.8</v>
      </c>
      <c r="E1311" s="125" t="n">
        <v>867</v>
      </c>
      <c r="F1311" s="125" t="n">
        <v>845.9</v>
      </c>
      <c r="G1311" s="125" t="n">
        <v>925.2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920.5</v>
      </c>
      <c r="D1312" s="125" t="n">
        <v>863</v>
      </c>
      <c r="E1312" s="125" t="n">
        <v>864.9</v>
      </c>
      <c r="F1312" s="125" t="n">
        <v>845.4</v>
      </c>
      <c r="G1312" s="125" t="n">
        <v>914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919.7</v>
      </c>
      <c r="D1313" s="125" t="n">
        <v>869</v>
      </c>
      <c r="E1313" s="125" t="n">
        <v>859.9</v>
      </c>
      <c r="F1313" s="125" t="n">
        <v>846.7</v>
      </c>
      <c r="G1313" s="125" t="n">
        <v>909.5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918.7</v>
      </c>
      <c r="D1314" s="125" t="n">
        <v>875</v>
      </c>
      <c r="E1314" s="125" t="n">
        <v>857.7</v>
      </c>
      <c r="F1314" s="125" t="n">
        <v>844.7</v>
      </c>
      <c r="G1314" s="125" t="n">
        <v>898.8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918.6</v>
      </c>
      <c r="D1315" s="125" t="n">
        <v>871</v>
      </c>
      <c r="E1315" s="125" t="n">
        <v>855.7</v>
      </c>
      <c r="F1315" s="125" t="n">
        <v>844</v>
      </c>
      <c r="G1315" s="125" t="n">
        <v>902.5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919.2</v>
      </c>
      <c r="D1316" s="125" t="n">
        <v>868.7</v>
      </c>
      <c r="E1316" s="125" t="n">
        <v>861</v>
      </c>
      <c r="F1316" s="125" t="n">
        <v>845.5</v>
      </c>
      <c r="G1316" s="125" t="n">
        <v>909.9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921</v>
      </c>
      <c r="D1317" s="125" t="n">
        <v>872.9</v>
      </c>
      <c r="E1317" s="125" t="n">
        <v>861.5</v>
      </c>
      <c r="F1317" s="125" t="n">
        <v>846.4</v>
      </c>
      <c r="G1317" s="125" t="n">
        <v>907.3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920.6</v>
      </c>
      <c r="D1318" s="125" t="n">
        <v>865.4</v>
      </c>
      <c r="E1318" s="125" t="n">
        <v>864.4</v>
      </c>
      <c r="F1318" s="125" t="n">
        <v>844.3</v>
      </c>
      <c r="G1318" s="125" t="n">
        <v>909.3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920.8</v>
      </c>
      <c r="D1319" s="125" t="n">
        <v>862.1</v>
      </c>
      <c r="E1319" s="125" t="n">
        <v>868.1</v>
      </c>
      <c r="F1319" s="125" t="n">
        <v>845.8</v>
      </c>
      <c r="G1319" s="125" t="n">
        <v>924.6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919.3</v>
      </c>
      <c r="D1320" s="125" t="n">
        <v>858.2</v>
      </c>
      <c r="E1320" s="125" t="n">
        <v>872</v>
      </c>
      <c r="F1320" s="125" t="n">
        <v>843.8</v>
      </c>
      <c r="G1320" s="125" t="n">
        <v>911.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919.2</v>
      </c>
      <c r="D1321" s="125" t="n">
        <v>856.5</v>
      </c>
      <c r="E1321" s="125" t="n">
        <v>869.9</v>
      </c>
      <c r="F1321" s="125" t="n">
        <v>843.4</v>
      </c>
      <c r="G1321" s="125" t="n">
        <v>915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918.7</v>
      </c>
      <c r="D1322" s="125" t="n">
        <v>855.3</v>
      </c>
      <c r="E1322" s="125" t="n">
        <v>873</v>
      </c>
      <c r="F1322" s="125" t="n">
        <v>843.1</v>
      </c>
      <c r="G1322" s="125" t="n">
        <v>915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918.5</v>
      </c>
      <c r="D1323" s="125" t="n">
        <v>857</v>
      </c>
      <c r="E1323" s="125" t="n">
        <v>875.4</v>
      </c>
      <c r="F1323" s="125" t="n">
        <v>846.7</v>
      </c>
      <c r="G1323" s="125" t="n">
        <v>914.2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918.4</v>
      </c>
      <c r="D1324" s="125" t="n">
        <v>857</v>
      </c>
      <c r="E1324" s="125" t="n">
        <v>876.2</v>
      </c>
      <c r="F1324" s="125" t="n">
        <v>846.1</v>
      </c>
      <c r="G1324" s="125" t="n">
        <v>912.9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919.2</v>
      </c>
      <c r="D1325" s="125" t="n">
        <v>862.3</v>
      </c>
      <c r="E1325" s="125" t="n">
        <v>875</v>
      </c>
      <c r="F1325" s="125" t="n">
        <v>846.3</v>
      </c>
      <c r="G1325" s="125" t="n">
        <v>916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920.9</v>
      </c>
      <c r="D1326" s="125" t="n">
        <v>868.6</v>
      </c>
      <c r="E1326" s="125" t="n">
        <v>863.5</v>
      </c>
      <c r="F1326" s="125" t="n">
        <v>844.6</v>
      </c>
      <c r="G1326" s="125" t="n">
        <v>928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923.3</v>
      </c>
      <c r="D1327" s="125" t="n">
        <v>863.6</v>
      </c>
      <c r="E1327" s="125" t="n">
        <v>825.1</v>
      </c>
      <c r="F1327" s="125" t="n">
        <v>829.6</v>
      </c>
      <c r="G1327" s="125" t="n">
        <v>905.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925.3</v>
      </c>
      <c r="D1328" s="125" t="n">
        <v>828.2</v>
      </c>
      <c r="E1328" s="125" t="n">
        <v>789.1</v>
      </c>
      <c r="F1328" s="125" t="n">
        <v>816.6</v>
      </c>
      <c r="G1328" s="125" t="n">
        <v>842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925.3</v>
      </c>
      <c r="D1329" s="125" t="n">
        <v>796.1</v>
      </c>
      <c r="E1329" s="125" t="n">
        <v>759</v>
      </c>
      <c r="F1329" s="125" t="n">
        <v>806.1</v>
      </c>
      <c r="G1329" s="125" t="n">
        <v>810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923.9</v>
      </c>
      <c r="D1330" s="125" t="n">
        <v>768.7</v>
      </c>
      <c r="E1330" s="125" t="n">
        <v>734.4</v>
      </c>
      <c r="F1330" s="125" t="n">
        <v>798.7</v>
      </c>
      <c r="G1330" s="125" t="n">
        <v>799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921.5</v>
      </c>
      <c r="D1331" s="125" t="n">
        <v>746.9</v>
      </c>
      <c r="E1331" s="125" t="n">
        <v>712.7</v>
      </c>
      <c r="F1331" s="125" t="n">
        <v>792.6</v>
      </c>
      <c r="G1331" s="125" t="n">
        <v>788.1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918</v>
      </c>
      <c r="D1332" s="125" t="n">
        <v>729.2</v>
      </c>
      <c r="E1332" s="125" t="n">
        <v>691.9</v>
      </c>
      <c r="F1332" s="125" t="n">
        <v>786.2</v>
      </c>
      <c r="G1332" s="125" t="n">
        <v>774.3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915.2</v>
      </c>
      <c r="D1333" s="125" t="n">
        <v>711.6</v>
      </c>
      <c r="E1333" s="125" t="n">
        <v>674.1</v>
      </c>
      <c r="F1333" s="125" t="n">
        <v>781.6</v>
      </c>
      <c r="G1333" s="125" t="n">
        <v>763.6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912.2</v>
      </c>
      <c r="D1334" s="125" t="n">
        <v>694.8</v>
      </c>
      <c r="E1334" s="125" t="n">
        <v>657.5</v>
      </c>
      <c r="F1334" s="125" t="n">
        <v>777</v>
      </c>
      <c r="G1334" s="125" t="n">
        <v>753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908.8</v>
      </c>
      <c r="D1335" s="125" t="n">
        <v>676.2</v>
      </c>
      <c r="E1335" s="125" t="n">
        <v>642.9</v>
      </c>
      <c r="F1335" s="125" t="n">
        <v>772</v>
      </c>
      <c r="G1335" s="125" t="n">
        <v>742.8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905.2</v>
      </c>
      <c r="D1336" s="125" t="n">
        <v>661.2</v>
      </c>
      <c r="E1336" s="125" t="n">
        <v>629.1</v>
      </c>
      <c r="F1336" s="125" t="n">
        <v>768.3</v>
      </c>
      <c r="G1336" s="125" t="n">
        <v>731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901.5</v>
      </c>
      <c r="D1337" s="125" t="n">
        <v>650.7</v>
      </c>
      <c r="E1337" s="125" t="n">
        <v>615.6</v>
      </c>
      <c r="F1337" s="125" t="n">
        <v>764.3</v>
      </c>
      <c r="G1337" s="125" t="n">
        <v>722.1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898.3</v>
      </c>
      <c r="D1338" s="125" t="n">
        <v>641.1</v>
      </c>
      <c r="E1338" s="125" t="n">
        <v>602.8</v>
      </c>
      <c r="F1338" s="125" t="n">
        <v>760.1</v>
      </c>
      <c r="G1338" s="125" t="n">
        <v>715.3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894.3</v>
      </c>
      <c r="D1339" s="125" t="n">
        <v>630.8</v>
      </c>
      <c r="E1339" s="125" t="n">
        <v>590.9</v>
      </c>
      <c r="F1339" s="125" t="n">
        <v>756.3</v>
      </c>
      <c r="G1339" s="125" t="n">
        <v>709.5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890</v>
      </c>
      <c r="D1340" s="125" t="n">
        <v>625.2</v>
      </c>
      <c r="E1340" s="125" t="n">
        <v>577.5</v>
      </c>
      <c r="F1340" s="125" t="n">
        <v>751.2</v>
      </c>
      <c r="G1340" s="125" t="n">
        <v>703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886</v>
      </c>
      <c r="D1341" s="125" t="n">
        <v>624.9</v>
      </c>
      <c r="E1341" s="125" t="n">
        <v>564.6</v>
      </c>
      <c r="F1341" s="125" t="n">
        <v>746.8</v>
      </c>
      <c r="G1341" s="125" t="n">
        <v>697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881.9</v>
      </c>
      <c r="D1342" s="125" t="n">
        <v>622.9</v>
      </c>
      <c r="E1342" s="125" t="n">
        <v>552.7</v>
      </c>
      <c r="F1342" s="125" t="n">
        <v>743.7</v>
      </c>
      <c r="G1342" s="125" t="n">
        <v>690.2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878.1</v>
      </c>
      <c r="D1343" s="125" t="n">
        <v>618.1</v>
      </c>
      <c r="E1343" s="125" t="n">
        <v>541.1</v>
      </c>
      <c r="F1343" s="125" t="n">
        <v>740.2</v>
      </c>
      <c r="G1343" s="125" t="n">
        <v>684.9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875.1</v>
      </c>
      <c r="D1344" s="125" t="n">
        <v>615.7</v>
      </c>
      <c r="E1344" s="125" t="n">
        <v>531</v>
      </c>
      <c r="F1344" s="125" t="n">
        <v>737</v>
      </c>
      <c r="G1344" s="125" t="n">
        <v>678.2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871.9</v>
      </c>
      <c r="D1345" s="125" t="n">
        <v>607.5</v>
      </c>
      <c r="E1345" s="125" t="n">
        <v>520.7</v>
      </c>
      <c r="F1345" s="125" t="n">
        <v>733.8</v>
      </c>
      <c r="G1345" s="125" t="n">
        <v>674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868.9</v>
      </c>
      <c r="D1346" s="125" t="n">
        <v>598.4</v>
      </c>
      <c r="E1346" s="125" t="n">
        <v>510.8</v>
      </c>
      <c r="F1346" s="125" t="n">
        <v>731</v>
      </c>
      <c r="G1346" s="125" t="n">
        <v>670.3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864.9</v>
      </c>
      <c r="D1347" s="125" t="n">
        <v>593</v>
      </c>
      <c r="E1347" s="125" t="n">
        <v>501.5</v>
      </c>
      <c r="F1347" s="125" t="n">
        <v>727.7</v>
      </c>
      <c r="G1347" s="125" t="n">
        <v>666.1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860.5</v>
      </c>
      <c r="D1348" s="125" t="n">
        <v>589.7</v>
      </c>
      <c r="E1348" s="125" t="n">
        <v>492.4</v>
      </c>
      <c r="F1348" s="125" t="n">
        <v>723.9</v>
      </c>
      <c r="G1348" s="125" t="n">
        <v>662.4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856.4</v>
      </c>
      <c r="D1349" s="125" t="n">
        <v>588.9</v>
      </c>
      <c r="E1349" s="125" t="n">
        <v>483.5</v>
      </c>
      <c r="F1349" s="125" t="n">
        <v>720</v>
      </c>
      <c r="G1349" s="125" t="n">
        <v>655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852.8</v>
      </c>
      <c r="D1350" s="125" t="n">
        <v>586.9</v>
      </c>
      <c r="E1350" s="125" t="n">
        <v>474.8</v>
      </c>
      <c r="F1350" s="125" t="n">
        <v>716.9</v>
      </c>
      <c r="G1350" s="125" t="n">
        <v>647.8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848.4</v>
      </c>
      <c r="D1351" s="125" t="n">
        <v>584.6</v>
      </c>
      <c r="E1351" s="125" t="n">
        <v>467.9</v>
      </c>
      <c r="F1351" s="125" t="n">
        <v>714.8</v>
      </c>
      <c r="G1351" s="125" t="n">
        <v>644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843</v>
      </c>
      <c r="D1352" s="125" t="n">
        <v>580.3</v>
      </c>
      <c r="E1352" s="125" t="n">
        <v>462.4</v>
      </c>
      <c r="F1352" s="125" t="n">
        <v>713.5</v>
      </c>
      <c r="G1352" s="125" t="n">
        <v>642.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837.8</v>
      </c>
      <c r="D1353" s="125" t="n">
        <v>578.4</v>
      </c>
      <c r="E1353" s="125" t="n">
        <v>457.4</v>
      </c>
      <c r="F1353" s="125" t="n">
        <v>712.2</v>
      </c>
      <c r="G1353" s="125" t="n">
        <v>639.5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833.1</v>
      </c>
      <c r="D1354" s="125" t="n">
        <v>577.3</v>
      </c>
      <c r="E1354" s="125" t="n">
        <v>452.6</v>
      </c>
      <c r="F1354" s="125" t="n">
        <v>710</v>
      </c>
      <c r="G1354" s="125" t="n">
        <v>636.6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828.3</v>
      </c>
      <c r="D1355" s="125" t="n">
        <v>574.6</v>
      </c>
      <c r="E1355" s="125" t="n">
        <v>447.3</v>
      </c>
      <c r="F1355" s="125" t="n">
        <v>708.2</v>
      </c>
      <c r="G1355" s="125" t="n">
        <v>634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823.7</v>
      </c>
      <c r="D1356" s="125" t="n">
        <v>570</v>
      </c>
      <c r="E1356" s="125" t="n">
        <v>442.1</v>
      </c>
      <c r="F1356" s="125" t="n">
        <v>706.4</v>
      </c>
      <c r="G1356" s="125" t="n">
        <v>632.1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819.4</v>
      </c>
      <c r="D1357" s="125" t="n">
        <v>568.6</v>
      </c>
      <c r="E1357" s="125" t="n">
        <v>436.2</v>
      </c>
      <c r="F1357" s="125" t="n">
        <v>704.3</v>
      </c>
      <c r="G1357" s="125" t="n">
        <v>629.2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815.2</v>
      </c>
      <c r="D1358" s="125" t="n">
        <v>566.5</v>
      </c>
      <c r="E1358" s="125" t="n">
        <v>430.7</v>
      </c>
      <c r="F1358" s="125" t="n">
        <v>702.5</v>
      </c>
      <c r="G1358" s="125" t="n">
        <v>626.9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811.1</v>
      </c>
      <c r="D1359" s="125" t="n">
        <v>563.2</v>
      </c>
      <c r="E1359" s="125" t="n">
        <v>426.2</v>
      </c>
      <c r="F1359" s="125" t="n">
        <v>700.8</v>
      </c>
      <c r="G1359" s="125" t="n">
        <v>623.7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807.3</v>
      </c>
      <c r="D1360" s="125" t="n">
        <v>561.6</v>
      </c>
      <c r="E1360" s="125" t="n">
        <v>421.3</v>
      </c>
      <c r="F1360" s="125" t="n">
        <v>698.8</v>
      </c>
      <c r="G1360" s="125" t="n">
        <v>61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803.4</v>
      </c>
      <c r="D1361" s="125" t="n">
        <v>559.9</v>
      </c>
      <c r="E1361" s="125" t="n">
        <v>416.3</v>
      </c>
      <c r="F1361" s="125" t="n">
        <v>696.3</v>
      </c>
      <c r="G1361" s="125" t="n">
        <v>617.2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799.8</v>
      </c>
      <c r="D1362" s="125" t="n">
        <v>559</v>
      </c>
      <c r="E1362" s="125" t="n">
        <v>411.7</v>
      </c>
      <c r="F1362" s="125" t="n">
        <v>693.4</v>
      </c>
      <c r="G1362" s="125" t="n">
        <v>615.6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796.1</v>
      </c>
      <c r="D1363" s="125" t="n">
        <v>556.6</v>
      </c>
      <c r="E1363" s="125" t="n">
        <v>407</v>
      </c>
      <c r="F1363" s="125" t="n">
        <v>690.8</v>
      </c>
      <c r="G1363" s="125" t="n">
        <v>613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792.6</v>
      </c>
      <c r="D1364" s="125" t="n">
        <v>555</v>
      </c>
      <c r="E1364" s="125" t="n">
        <v>402.2</v>
      </c>
      <c r="F1364" s="125" t="n">
        <v>688.6</v>
      </c>
      <c r="G1364" s="125" t="n">
        <v>610.1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789.2</v>
      </c>
      <c r="D1365" s="125" t="n">
        <v>552.1</v>
      </c>
      <c r="E1365" s="125" t="n">
        <v>397.8</v>
      </c>
      <c r="F1365" s="125" t="n">
        <v>686.1</v>
      </c>
      <c r="G1365" s="125" t="n">
        <v>60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786</v>
      </c>
      <c r="D1366" s="125" t="n">
        <v>549.5</v>
      </c>
      <c r="E1366" s="125" t="n">
        <v>393</v>
      </c>
      <c r="F1366" s="125" t="n">
        <v>683.4</v>
      </c>
      <c r="G1366" s="125" t="n">
        <v>604.7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782.7</v>
      </c>
      <c r="D1367" s="125" t="n">
        <v>546</v>
      </c>
      <c r="E1367" s="125" t="n">
        <v>388.5</v>
      </c>
      <c r="F1367" s="125" t="n">
        <v>680.3</v>
      </c>
      <c r="G1367" s="125" t="n">
        <v>602.2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779.5</v>
      </c>
      <c r="D1368" s="125" t="n">
        <v>541.8</v>
      </c>
      <c r="E1368" s="125" t="n">
        <v>384.7</v>
      </c>
      <c r="F1368" s="125" t="n">
        <v>677.1</v>
      </c>
      <c r="G1368" s="125" t="n">
        <v>599.9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776.4</v>
      </c>
      <c r="D1369" s="125" t="n">
        <v>538.7</v>
      </c>
      <c r="E1369" s="125" t="n">
        <v>381.1</v>
      </c>
      <c r="F1369" s="125" t="n">
        <v>674.1</v>
      </c>
      <c r="G1369" s="125" t="n">
        <v>598.2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773.3</v>
      </c>
      <c r="D1370" s="125" t="n">
        <v>533.6</v>
      </c>
      <c r="E1370" s="125" t="n">
        <v>376.6</v>
      </c>
      <c r="F1370" s="125" t="n">
        <v>671</v>
      </c>
      <c r="G1370" s="125" t="n">
        <v>596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770.4</v>
      </c>
      <c r="D1371" s="125" t="n">
        <v>527.1</v>
      </c>
      <c r="E1371" s="125" t="n">
        <v>371.9</v>
      </c>
      <c r="F1371" s="125" t="n">
        <v>667.6</v>
      </c>
      <c r="G1371" s="125" t="n">
        <v>594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767.5</v>
      </c>
      <c r="D1372" s="125" t="n">
        <v>524.2</v>
      </c>
      <c r="E1372" s="125" t="n">
        <v>367.5</v>
      </c>
      <c r="F1372" s="125" t="n">
        <v>665.1</v>
      </c>
      <c r="G1372" s="125" t="n">
        <v>59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764.6</v>
      </c>
      <c r="D1373" s="125" t="n">
        <v>519.1</v>
      </c>
      <c r="E1373" s="125" t="n">
        <v>363.1</v>
      </c>
      <c r="F1373" s="125" t="n">
        <v>662.7</v>
      </c>
      <c r="G1373" s="125" t="n">
        <v>591.8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761.5</v>
      </c>
      <c r="D1374" s="125" t="n">
        <v>508.1</v>
      </c>
      <c r="E1374" s="125" t="n">
        <v>359.1</v>
      </c>
      <c r="F1374" s="125" t="n">
        <v>659.9</v>
      </c>
      <c r="G1374" s="125" t="n">
        <v>590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758.7</v>
      </c>
      <c r="D1375" s="125" t="n">
        <v>501.9</v>
      </c>
      <c r="E1375" s="125" t="n">
        <v>354.7</v>
      </c>
      <c r="F1375" s="125" t="n">
        <v>656.6</v>
      </c>
      <c r="G1375" s="125" t="n">
        <v>589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756.1</v>
      </c>
      <c r="D1376" s="125" t="n">
        <v>504.3</v>
      </c>
      <c r="E1376" s="125" t="n">
        <v>350</v>
      </c>
      <c r="F1376" s="125" t="n">
        <v>654</v>
      </c>
      <c r="G1376" s="125" t="n">
        <v>587.1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753.3</v>
      </c>
      <c r="D1377" s="125" t="n">
        <v>504.7</v>
      </c>
      <c r="E1377" s="125" t="n">
        <v>345.1</v>
      </c>
      <c r="F1377" s="125" t="n">
        <v>651.1</v>
      </c>
      <c r="G1377" s="125" t="n">
        <v>584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750.7</v>
      </c>
      <c r="D1378" s="125" t="n">
        <v>506.8</v>
      </c>
      <c r="E1378" s="125" t="n">
        <v>340.6</v>
      </c>
      <c r="F1378" s="125" t="n">
        <v>648.6</v>
      </c>
      <c r="G1378" s="125" t="n">
        <v>579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748.2</v>
      </c>
      <c r="D1379" s="125" t="n">
        <v>506.8</v>
      </c>
      <c r="E1379" s="125" t="n">
        <v>336.2</v>
      </c>
      <c r="F1379" s="125" t="n">
        <v>645.5</v>
      </c>
      <c r="G1379" s="125" t="n">
        <v>57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745.8</v>
      </c>
      <c r="D1380" s="125" t="n">
        <v>506.3</v>
      </c>
      <c r="E1380" s="125" t="n">
        <v>331.8</v>
      </c>
      <c r="F1380" s="125" t="n">
        <v>642.4</v>
      </c>
      <c r="G1380" s="125" t="n">
        <v>568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743.6</v>
      </c>
      <c r="D1381" s="125" t="n">
        <v>504.7</v>
      </c>
      <c r="E1381" s="125" t="n">
        <v>327.6</v>
      </c>
      <c r="F1381" s="125" t="n">
        <v>639.2</v>
      </c>
      <c r="G1381" s="125" t="n">
        <v>562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741.2</v>
      </c>
      <c r="D1382" s="125" t="n">
        <v>501.6</v>
      </c>
      <c r="E1382" s="125" t="n">
        <v>323.1</v>
      </c>
      <c r="F1382" s="125" t="n">
        <v>636.9</v>
      </c>
      <c r="G1382" s="125" t="n">
        <v>560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738.8</v>
      </c>
      <c r="D1383" s="125" t="n">
        <v>500.4</v>
      </c>
      <c r="E1383" s="125" t="n">
        <v>318.9</v>
      </c>
      <c r="F1383" s="125" t="n">
        <v>634.7</v>
      </c>
      <c r="G1383" s="125" t="n">
        <v>561.1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736.2</v>
      </c>
      <c r="D1384" s="125" t="n">
        <v>499.7</v>
      </c>
      <c r="E1384" s="125" t="n">
        <v>315.3</v>
      </c>
      <c r="F1384" s="125" t="n">
        <v>633.3</v>
      </c>
      <c r="G1384" s="125" t="n">
        <v>562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733.6</v>
      </c>
      <c r="D1385" s="125" t="n">
        <v>497.5</v>
      </c>
      <c r="E1385" s="125" t="n">
        <v>312.1</v>
      </c>
      <c r="F1385" s="125" t="n">
        <v>631.1</v>
      </c>
      <c r="G1385" s="125" t="n">
        <v>562.2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731.2</v>
      </c>
      <c r="D1386" s="125" t="n">
        <v>495.3</v>
      </c>
      <c r="E1386" s="125" t="n">
        <v>308.8</v>
      </c>
      <c r="F1386" s="125" t="n">
        <v>629.5</v>
      </c>
      <c r="G1386" s="125" t="n">
        <v>561.8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728.7</v>
      </c>
      <c r="D1387" s="125" t="n">
        <v>494.1</v>
      </c>
      <c r="E1387" s="125" t="n">
        <v>305.3</v>
      </c>
      <c r="F1387" s="125" t="n">
        <v>627.1</v>
      </c>
      <c r="G1387" s="125" t="n">
        <v>560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726.2</v>
      </c>
      <c r="D1388" s="125" t="n">
        <v>492</v>
      </c>
      <c r="E1388" s="125" t="n">
        <v>302.3</v>
      </c>
      <c r="F1388" s="125" t="n">
        <v>625.5</v>
      </c>
      <c r="G1388" s="125" t="n">
        <v>560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723.7</v>
      </c>
      <c r="D1389" s="125" t="n">
        <v>491.9</v>
      </c>
      <c r="E1389" s="125" t="n">
        <v>299.3</v>
      </c>
      <c r="F1389" s="125" t="n">
        <v>623.5</v>
      </c>
      <c r="G1389" s="125" t="n">
        <v>560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721.4</v>
      </c>
      <c r="D1390" s="125" t="n">
        <v>491.6</v>
      </c>
      <c r="E1390" s="125" t="n">
        <v>295.6</v>
      </c>
      <c r="F1390" s="125" t="n">
        <v>621.5</v>
      </c>
      <c r="G1390" s="125" t="n">
        <v>55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718.8</v>
      </c>
      <c r="D1391" s="125" t="n">
        <v>489.7</v>
      </c>
      <c r="E1391" s="125" t="n">
        <v>292.5</v>
      </c>
      <c r="F1391" s="125" t="n">
        <v>619.7</v>
      </c>
      <c r="G1391" s="125" t="n">
        <v>558.7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716.4</v>
      </c>
      <c r="D1392" s="125" t="n">
        <v>486.3</v>
      </c>
      <c r="E1392" s="125" t="n">
        <v>289.2</v>
      </c>
      <c r="F1392" s="125" t="n">
        <v>616.4</v>
      </c>
      <c r="G1392" s="125" t="n">
        <v>557.2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714</v>
      </c>
      <c r="D1393" s="125" t="n">
        <v>485.6</v>
      </c>
      <c r="E1393" s="125" t="n">
        <v>286.1</v>
      </c>
      <c r="F1393" s="125" t="n">
        <v>613.5</v>
      </c>
      <c r="G1393" s="125" t="n">
        <v>556.5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711.8</v>
      </c>
      <c r="D1394" s="125" t="n">
        <v>485</v>
      </c>
      <c r="E1394" s="125" t="n">
        <v>282.4</v>
      </c>
      <c r="F1394" s="125" t="n">
        <v>609.2</v>
      </c>
      <c r="G1394" s="125" t="n">
        <v>557.6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710</v>
      </c>
      <c r="D1395" s="125" t="n">
        <v>480.9</v>
      </c>
      <c r="E1395" s="125" t="n">
        <v>279.3</v>
      </c>
      <c r="F1395" s="125" t="n">
        <v>605.1</v>
      </c>
      <c r="G1395" s="125" t="n">
        <v>558.7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708</v>
      </c>
      <c r="D1396" s="125" t="n">
        <v>478.7</v>
      </c>
      <c r="E1396" s="125" t="n">
        <v>276.8</v>
      </c>
      <c r="F1396" s="125" t="n">
        <v>603.3</v>
      </c>
      <c r="G1396" s="125" t="n">
        <v>559.1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705.8</v>
      </c>
      <c r="D1397" s="125" t="n">
        <v>473.5</v>
      </c>
      <c r="E1397" s="125" t="n">
        <v>273.8</v>
      </c>
      <c r="F1397" s="125" t="n">
        <v>600.8</v>
      </c>
      <c r="G1397" s="125" t="n">
        <v>559.8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703.8</v>
      </c>
      <c r="D1398" s="125" t="n">
        <v>471.2</v>
      </c>
      <c r="E1398" s="125" t="n">
        <v>270.7</v>
      </c>
      <c r="F1398" s="125" t="n">
        <v>597.6</v>
      </c>
      <c r="G1398" s="125" t="n">
        <v>560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701.8</v>
      </c>
      <c r="D1399" s="125" t="n">
        <v>470.9</v>
      </c>
      <c r="E1399" s="125" t="n">
        <v>268</v>
      </c>
      <c r="F1399" s="125" t="n">
        <v>594.5</v>
      </c>
      <c r="G1399" s="125" t="n">
        <v>560.3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99.9</v>
      </c>
      <c r="D1400" s="125" t="n">
        <v>470.9</v>
      </c>
      <c r="E1400" s="125" t="n">
        <v>265.1</v>
      </c>
      <c r="F1400" s="125" t="n">
        <v>591.4</v>
      </c>
      <c r="G1400" s="125" t="n">
        <v>560.9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98</v>
      </c>
      <c r="D1401" s="125" t="n">
        <v>469.6</v>
      </c>
      <c r="E1401" s="125" t="n">
        <v>262.3</v>
      </c>
      <c r="F1401" s="125" t="n">
        <v>588.2</v>
      </c>
      <c r="G1401" s="125" t="n">
        <v>561.5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96.1</v>
      </c>
      <c r="D1402" s="125" t="n">
        <v>469.2</v>
      </c>
      <c r="E1402" s="125" t="n">
        <v>259.3</v>
      </c>
      <c r="F1402" s="125" t="n">
        <v>586</v>
      </c>
      <c r="G1402" s="125" t="n">
        <v>562.2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94.2</v>
      </c>
      <c r="D1403" s="125" t="n">
        <v>468.7</v>
      </c>
      <c r="E1403" s="125" t="n">
        <v>257.1</v>
      </c>
      <c r="F1403" s="125" t="n">
        <v>583.7</v>
      </c>
      <c r="G1403" s="125" t="n">
        <v>563.2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92.2</v>
      </c>
      <c r="D1404" s="125" t="n">
        <v>465.3</v>
      </c>
      <c r="E1404" s="125" t="n">
        <v>254.2</v>
      </c>
      <c r="F1404" s="125" t="n">
        <v>579.9</v>
      </c>
      <c r="G1404" s="125" t="n">
        <v>563.8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90.5</v>
      </c>
      <c r="D1405" s="125" t="n">
        <v>464.1</v>
      </c>
      <c r="E1405" s="125" t="n">
        <v>251.4</v>
      </c>
      <c r="F1405" s="125" t="n">
        <v>577.8</v>
      </c>
      <c r="G1405" s="125" t="n">
        <v>564.1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88.5</v>
      </c>
      <c r="D1406" s="125" t="n">
        <v>462.2</v>
      </c>
      <c r="E1406" s="125" t="n">
        <v>249.3</v>
      </c>
      <c r="F1406" s="125" t="n">
        <v>577.7</v>
      </c>
      <c r="G1406" s="125" t="n">
        <v>56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86.4</v>
      </c>
      <c r="D1407" s="125" t="n">
        <v>458.3</v>
      </c>
      <c r="E1407" s="125" t="n">
        <v>247.4</v>
      </c>
      <c r="F1407" s="125" t="n">
        <v>576.9</v>
      </c>
      <c r="G1407" s="125" t="n">
        <v>564.4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84.3</v>
      </c>
      <c r="D1408" s="125" t="n">
        <v>459.5</v>
      </c>
      <c r="E1408" s="125" t="n">
        <v>245.5</v>
      </c>
      <c r="F1408" s="125" t="n">
        <v>576.3</v>
      </c>
      <c r="G1408" s="125" t="n">
        <v>566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82.3</v>
      </c>
      <c r="D1409" s="125" t="n">
        <v>456.2</v>
      </c>
      <c r="E1409" s="125" t="n">
        <v>243.2</v>
      </c>
      <c r="F1409" s="125" t="n">
        <v>575.3</v>
      </c>
      <c r="G1409" s="125" t="n">
        <v>566.8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80.3</v>
      </c>
      <c r="D1410" s="125" t="n">
        <v>452.2</v>
      </c>
      <c r="E1410" s="125" t="n">
        <v>241.1</v>
      </c>
      <c r="F1410" s="125" t="n">
        <v>573.9</v>
      </c>
      <c r="G1410" s="125" t="n">
        <v>565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78.4</v>
      </c>
      <c r="D1411" s="125" t="n">
        <v>450.4</v>
      </c>
      <c r="E1411" s="125" t="n">
        <v>238.8</v>
      </c>
      <c r="F1411" s="125" t="n">
        <v>572.3</v>
      </c>
      <c r="G1411" s="125" t="n">
        <v>566.5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676.8</v>
      </c>
      <c r="D1412" s="125" t="n">
        <v>447.8</v>
      </c>
      <c r="E1412" s="125" t="n">
        <v>236.6</v>
      </c>
      <c r="F1412" s="125" t="n">
        <v>570.8</v>
      </c>
      <c r="G1412" s="125" t="n">
        <v>567.2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674.8</v>
      </c>
      <c r="D1413" s="125" t="n">
        <v>447.1</v>
      </c>
      <c r="E1413" s="125" t="n">
        <v>234.4</v>
      </c>
      <c r="F1413" s="125" t="n">
        <v>569.7</v>
      </c>
      <c r="G1413" s="125" t="n">
        <v>567.9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672.6</v>
      </c>
      <c r="D1414" s="125" t="n">
        <v>444.6</v>
      </c>
      <c r="E1414" s="125" t="n">
        <v>232.5</v>
      </c>
      <c r="F1414" s="125" t="n">
        <v>568.6</v>
      </c>
      <c r="G1414" s="125" t="n">
        <v>567.5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670.3</v>
      </c>
      <c r="D1415" s="125" t="n">
        <v>442.6</v>
      </c>
      <c r="E1415" s="125" t="n">
        <v>230.5</v>
      </c>
      <c r="F1415" s="125" t="n">
        <v>567.1</v>
      </c>
      <c r="G1415" s="125" t="n">
        <v>568.1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668</v>
      </c>
      <c r="D1416" s="125" t="n">
        <v>437.2</v>
      </c>
      <c r="E1416" s="125" t="n">
        <v>228</v>
      </c>
      <c r="F1416" s="125" t="n">
        <v>564.8</v>
      </c>
      <c r="G1416" s="125" t="n">
        <v>569.8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665.7</v>
      </c>
      <c r="D1417" s="125" t="n">
        <v>429.2</v>
      </c>
      <c r="E1417" s="125" t="n">
        <v>225.5</v>
      </c>
      <c r="F1417" s="125" t="n">
        <v>562.3</v>
      </c>
      <c r="G1417" s="125" t="n">
        <v>569.9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663.7</v>
      </c>
      <c r="D1418" s="125" t="n">
        <v>426.7</v>
      </c>
      <c r="E1418" s="125" t="n">
        <v>223.2</v>
      </c>
      <c r="F1418" s="125" t="n">
        <v>560.1</v>
      </c>
      <c r="G1418" s="125" t="n">
        <v>569.8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661.8</v>
      </c>
      <c r="D1419" s="125" t="n">
        <v>428.9</v>
      </c>
      <c r="E1419" s="125" t="n">
        <v>220.9</v>
      </c>
      <c r="F1419" s="125" t="n">
        <v>558.2</v>
      </c>
      <c r="G1419" s="125" t="n">
        <v>571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659.8</v>
      </c>
      <c r="D1420" s="125" t="n">
        <v>428.2</v>
      </c>
      <c r="E1420" s="125" t="n">
        <v>218.9</v>
      </c>
      <c r="F1420" s="125" t="n">
        <v>556.3</v>
      </c>
      <c r="G1420" s="125" t="n">
        <v>572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657.9</v>
      </c>
      <c r="D1421" s="125" t="n">
        <v>425.4</v>
      </c>
      <c r="E1421" s="125" t="n">
        <v>217.1</v>
      </c>
      <c r="F1421" s="125" t="n">
        <v>554.7</v>
      </c>
      <c r="G1421" s="125" t="n">
        <v>573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655.9</v>
      </c>
      <c r="D1422" s="125" t="n">
        <v>422.9</v>
      </c>
      <c r="E1422" s="125" t="n">
        <v>215.1</v>
      </c>
      <c r="F1422" s="125" t="n">
        <v>553.1</v>
      </c>
      <c r="G1422" s="125" t="n">
        <v>574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653.8</v>
      </c>
      <c r="D1423" s="125" t="n">
        <v>419.8</v>
      </c>
      <c r="E1423" s="125" t="n">
        <v>212.8</v>
      </c>
      <c r="F1423" s="125" t="n">
        <v>551.5</v>
      </c>
      <c r="G1423" s="125" t="n">
        <v>576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651.8</v>
      </c>
      <c r="D1424" s="125" t="n">
        <v>418</v>
      </c>
      <c r="E1424" s="125" t="n">
        <v>210.7</v>
      </c>
      <c r="F1424" s="125" t="n">
        <v>549.7</v>
      </c>
      <c r="G1424" s="125" t="n">
        <v>576.9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649.8</v>
      </c>
      <c r="D1425" s="125" t="n">
        <v>418.8</v>
      </c>
      <c r="E1425" s="125" t="n">
        <v>208.6</v>
      </c>
      <c r="F1425" s="125" t="n">
        <v>547.7</v>
      </c>
      <c r="G1425" s="125" t="n">
        <v>577.6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647.9</v>
      </c>
      <c r="D1426" s="125" t="n">
        <v>416.9</v>
      </c>
      <c r="E1426" s="125" t="n">
        <v>206.4</v>
      </c>
      <c r="F1426" s="125" t="n">
        <v>545.4</v>
      </c>
      <c r="G1426" s="125" t="n">
        <v>578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645.8</v>
      </c>
      <c r="D1427" s="125" t="n">
        <v>414.1</v>
      </c>
      <c r="E1427" s="125" t="n">
        <v>204.1</v>
      </c>
      <c r="F1427" s="125" t="n">
        <v>542.7</v>
      </c>
      <c r="G1427" s="125" t="n">
        <v>579.6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643.8</v>
      </c>
      <c r="D1428" s="125" t="n">
        <v>414.4</v>
      </c>
      <c r="E1428" s="125" t="n">
        <v>202.1</v>
      </c>
      <c r="F1428" s="125" t="n">
        <v>539.5</v>
      </c>
      <c r="G1428" s="125" t="n">
        <v>581.1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641.9</v>
      </c>
      <c r="D1429" s="125" t="n">
        <v>414.9</v>
      </c>
      <c r="E1429" s="125" t="n">
        <v>200.3</v>
      </c>
      <c r="F1429" s="125" t="n">
        <v>536.8</v>
      </c>
      <c r="G1429" s="125" t="n">
        <v>581.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639.8</v>
      </c>
      <c r="D1430" s="125" t="n">
        <v>416.1</v>
      </c>
      <c r="E1430" s="125" t="n">
        <v>198.4</v>
      </c>
      <c r="F1430" s="125" t="n">
        <v>534.8</v>
      </c>
      <c r="G1430" s="125" t="n">
        <v>583.1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637.6</v>
      </c>
      <c r="D1431" s="125" t="n">
        <v>414.2</v>
      </c>
      <c r="E1431" s="125" t="n">
        <v>196.2</v>
      </c>
      <c r="F1431" s="125" t="n">
        <v>532.9</v>
      </c>
      <c r="G1431" s="125" t="n">
        <v>584.8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635.5</v>
      </c>
      <c r="D1432" s="125" t="n">
        <v>412.5</v>
      </c>
      <c r="E1432" s="125" t="n">
        <v>194.4</v>
      </c>
      <c r="F1432" s="125" t="n">
        <v>531.8</v>
      </c>
      <c r="G1432" s="125" t="n">
        <v>585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633.4</v>
      </c>
      <c r="D1433" s="125" t="n">
        <v>414.3</v>
      </c>
      <c r="E1433" s="125" t="n">
        <v>192.7</v>
      </c>
      <c r="F1433" s="125" t="n">
        <v>530.2</v>
      </c>
      <c r="G1433" s="125" t="n">
        <v>586.6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631.4</v>
      </c>
      <c r="D1434" s="125" t="n">
        <v>410.8</v>
      </c>
      <c r="E1434" s="125" t="n">
        <v>191.4</v>
      </c>
      <c r="F1434" s="125" t="n">
        <v>528.7</v>
      </c>
      <c r="G1434" s="125" t="n">
        <v>587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629.3</v>
      </c>
      <c r="D1435" s="125" t="n">
        <v>409.9</v>
      </c>
      <c r="E1435" s="125" t="n">
        <v>189.4</v>
      </c>
      <c r="F1435" s="125" t="n">
        <v>526.9</v>
      </c>
      <c r="G1435" s="125" t="n">
        <v>588.9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627.4</v>
      </c>
      <c r="D1436" s="125" t="n">
        <v>411.9</v>
      </c>
      <c r="E1436" s="125" t="n">
        <v>187.4</v>
      </c>
      <c r="F1436" s="125" t="n">
        <v>523.3</v>
      </c>
      <c r="G1436" s="125" t="n">
        <v>590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625.6</v>
      </c>
      <c r="D1437" s="125" t="n">
        <v>411.4</v>
      </c>
      <c r="E1437" s="125" t="n">
        <v>185.6</v>
      </c>
      <c r="F1437" s="125" t="n">
        <v>520.9</v>
      </c>
      <c r="G1437" s="125" t="n">
        <v>591.8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623.8</v>
      </c>
      <c r="D1438" s="125" t="n">
        <v>407.8</v>
      </c>
      <c r="E1438" s="125" t="n">
        <v>184.3</v>
      </c>
      <c r="F1438" s="125" t="n">
        <v>519.7</v>
      </c>
      <c r="G1438" s="125" t="n">
        <v>592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621.8</v>
      </c>
      <c r="D1439" s="125" t="n">
        <v>403.3</v>
      </c>
      <c r="E1439" s="125" t="n">
        <v>183.3</v>
      </c>
      <c r="F1439" s="125" t="n">
        <v>518.5</v>
      </c>
      <c r="G1439" s="125" t="n">
        <v>593.7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619.7</v>
      </c>
      <c r="D1440" s="125" t="n">
        <v>399.8</v>
      </c>
      <c r="E1440" s="125" t="n">
        <v>181.6</v>
      </c>
      <c r="F1440" s="125" t="n">
        <v>517.4</v>
      </c>
      <c r="G1440" s="125" t="n">
        <v>594.6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617.5</v>
      </c>
      <c r="D1441" s="125" t="n">
        <v>399.2</v>
      </c>
      <c r="E1441" s="125" t="n">
        <v>180.3</v>
      </c>
      <c r="F1441" s="125" t="n">
        <v>516.9</v>
      </c>
      <c r="G1441" s="125" t="n">
        <v>594.4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615.3</v>
      </c>
      <c r="D1442" s="125" t="n">
        <v>397.8</v>
      </c>
      <c r="E1442" s="125" t="n">
        <v>178.9</v>
      </c>
      <c r="F1442" s="125" t="n">
        <v>516.2</v>
      </c>
      <c r="G1442" s="125" t="n">
        <v>595.9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613</v>
      </c>
      <c r="D1443" s="125" t="n">
        <v>395.2</v>
      </c>
      <c r="E1443" s="125" t="n">
        <v>177.3</v>
      </c>
      <c r="F1443" s="125" t="n">
        <v>515.2</v>
      </c>
      <c r="G1443" s="125" t="n">
        <v>596.9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610.8</v>
      </c>
      <c r="D1444" s="125" t="n">
        <v>395.9</v>
      </c>
      <c r="E1444" s="125" t="n">
        <v>175.5</v>
      </c>
      <c r="F1444" s="125" t="n">
        <v>513.5</v>
      </c>
      <c r="G1444" s="125" t="n">
        <v>597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608.7</v>
      </c>
      <c r="D1445" s="125" t="n">
        <v>396.6</v>
      </c>
      <c r="E1445" s="125" t="n">
        <v>173.8</v>
      </c>
      <c r="F1445" s="125" t="n">
        <v>512</v>
      </c>
      <c r="G1445" s="125" t="n">
        <v>598.6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606.5</v>
      </c>
      <c r="D1446" s="125" t="n">
        <v>393.6</v>
      </c>
      <c r="E1446" s="125" t="n">
        <v>172.8</v>
      </c>
      <c r="F1446" s="125" t="n">
        <v>509.5</v>
      </c>
      <c r="G1446" s="125" t="n">
        <v>600.6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604.5</v>
      </c>
      <c r="D1447" s="125" t="n">
        <v>394</v>
      </c>
      <c r="E1447" s="125" t="n">
        <v>171</v>
      </c>
      <c r="F1447" s="125" t="n">
        <v>506.1</v>
      </c>
      <c r="G1447" s="125" t="n">
        <v>602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602.4</v>
      </c>
      <c r="D1448" s="125" t="n">
        <v>393.1</v>
      </c>
      <c r="E1448" s="125" t="n">
        <v>168.9</v>
      </c>
      <c r="F1448" s="125" t="n">
        <v>502.4</v>
      </c>
      <c r="G1448" s="125" t="n">
        <v>603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600.4</v>
      </c>
      <c r="D1449" s="125" t="n">
        <v>389.9</v>
      </c>
      <c r="E1449" s="125" t="n">
        <v>167.3</v>
      </c>
      <c r="F1449" s="125" t="n">
        <v>500.1</v>
      </c>
      <c r="G1449" s="125" t="n">
        <v>603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98.4</v>
      </c>
      <c r="D1450" s="125" t="n">
        <v>388</v>
      </c>
      <c r="E1450" s="125" t="n">
        <v>166</v>
      </c>
      <c r="F1450" s="125" t="n">
        <v>498.2</v>
      </c>
      <c r="G1450" s="125" t="n">
        <v>602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96.4</v>
      </c>
      <c r="D1451" s="125" t="n">
        <v>387.1</v>
      </c>
      <c r="E1451" s="125" t="n">
        <v>164.5</v>
      </c>
      <c r="F1451" s="125" t="n">
        <v>495.9</v>
      </c>
      <c r="G1451" s="125" t="n">
        <v>604.7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94.4</v>
      </c>
      <c r="D1452" s="125" t="n">
        <v>386.9</v>
      </c>
      <c r="E1452" s="125" t="n">
        <v>163.1</v>
      </c>
      <c r="F1452" s="125" t="n">
        <v>494.2</v>
      </c>
      <c r="G1452" s="125" t="n">
        <v>60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92.4</v>
      </c>
      <c r="D1453" s="125" t="n">
        <v>383.2</v>
      </c>
      <c r="E1453" s="125" t="n">
        <v>161.4</v>
      </c>
      <c r="F1453" s="125" t="n">
        <v>492</v>
      </c>
      <c r="G1453" s="125" t="n">
        <v>608.6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90.4</v>
      </c>
      <c r="D1454" s="125" t="n">
        <v>380.8</v>
      </c>
      <c r="E1454" s="125" t="n">
        <v>159.5</v>
      </c>
      <c r="F1454" s="125" t="n">
        <v>489</v>
      </c>
      <c r="G1454" s="125" t="n">
        <v>61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88.4</v>
      </c>
      <c r="D1455" s="125" t="n">
        <v>378.7</v>
      </c>
      <c r="E1455" s="125" t="n">
        <v>157.8</v>
      </c>
      <c r="F1455" s="125" t="n">
        <v>486.6</v>
      </c>
      <c r="G1455" s="125" t="n">
        <v>612.1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86.4</v>
      </c>
      <c r="D1456" s="125" t="n">
        <v>377.9</v>
      </c>
      <c r="E1456" s="125" t="n">
        <v>156.3</v>
      </c>
      <c r="F1456" s="125" t="n">
        <v>485.2</v>
      </c>
      <c r="G1456" s="125" t="n">
        <v>614.3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84.5</v>
      </c>
      <c r="D1457" s="125" t="n">
        <v>376.6</v>
      </c>
      <c r="E1457" s="125" t="n">
        <v>155</v>
      </c>
      <c r="F1457" s="125" t="n">
        <v>484.2</v>
      </c>
      <c r="G1457" s="125" t="n">
        <v>616.8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82.5</v>
      </c>
      <c r="D1458" s="125" t="n">
        <v>373</v>
      </c>
      <c r="E1458" s="125" t="n">
        <v>153.7</v>
      </c>
      <c r="F1458" s="125" t="n">
        <v>483.2</v>
      </c>
      <c r="G1458" s="125" t="n">
        <v>618.7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80.7</v>
      </c>
      <c r="D1459" s="125" t="n">
        <v>371.3</v>
      </c>
      <c r="E1459" s="125" t="n">
        <v>152.5</v>
      </c>
      <c r="F1459" s="125" t="n">
        <v>480.5</v>
      </c>
      <c r="G1459" s="125" t="n">
        <v>62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78.8</v>
      </c>
      <c r="D1460" s="125" t="n">
        <v>368.5</v>
      </c>
      <c r="E1460" s="125" t="n">
        <v>151.3</v>
      </c>
      <c r="F1460" s="125" t="n">
        <v>478.3</v>
      </c>
      <c r="G1460" s="125" t="n">
        <v>622.2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77</v>
      </c>
      <c r="D1461" s="125" t="n">
        <v>367.1</v>
      </c>
      <c r="E1461" s="125" t="n">
        <v>149.8</v>
      </c>
      <c r="F1461" s="125" t="n">
        <v>476.2</v>
      </c>
      <c r="G1461" s="125" t="n">
        <v>623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75.2</v>
      </c>
      <c r="D1462" s="125" t="n">
        <v>365.5</v>
      </c>
      <c r="E1462" s="125" t="n">
        <v>148.3</v>
      </c>
      <c r="F1462" s="125" t="n">
        <v>473.6</v>
      </c>
      <c r="G1462" s="125" t="n">
        <v>625.9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73.5</v>
      </c>
      <c r="D1463" s="125" t="n">
        <v>362.6</v>
      </c>
      <c r="E1463" s="125" t="n">
        <v>146.9</v>
      </c>
      <c r="F1463" s="125" t="n">
        <v>470.6</v>
      </c>
      <c r="G1463" s="125" t="n">
        <v>627.2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71.8</v>
      </c>
      <c r="D1464" s="125" t="n">
        <v>361.8</v>
      </c>
      <c r="E1464" s="125" t="n">
        <v>145.8</v>
      </c>
      <c r="F1464" s="125" t="n">
        <v>468.1</v>
      </c>
      <c r="G1464" s="125" t="n">
        <v>628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70.1</v>
      </c>
      <c r="D1465" s="125" t="n">
        <v>357.5</v>
      </c>
      <c r="E1465" s="125" t="n">
        <v>144.5</v>
      </c>
      <c r="F1465" s="125" t="n">
        <v>465.3</v>
      </c>
      <c r="G1465" s="125" t="n">
        <v>628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68.2</v>
      </c>
      <c r="D1466" s="125" t="n">
        <v>355.3</v>
      </c>
      <c r="E1466" s="125" t="n">
        <v>143.2</v>
      </c>
      <c r="F1466" s="125" t="n">
        <v>462</v>
      </c>
      <c r="G1466" s="125" t="n">
        <v>630.5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66.5</v>
      </c>
      <c r="D1467" s="125" t="n">
        <v>353.5</v>
      </c>
      <c r="E1467" s="125" t="n">
        <v>142.3</v>
      </c>
      <c r="F1467" s="125" t="n">
        <v>459.7</v>
      </c>
      <c r="G1467" s="125" t="n">
        <v>632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64.7</v>
      </c>
      <c r="D1468" s="125" t="n">
        <v>352.3</v>
      </c>
      <c r="E1468" s="125" t="n">
        <v>141.3</v>
      </c>
      <c r="F1468" s="125" t="n">
        <v>457.1</v>
      </c>
      <c r="G1468" s="125" t="n">
        <v>63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62.9</v>
      </c>
      <c r="D1469" s="125" t="n">
        <v>348.8</v>
      </c>
      <c r="E1469" s="125" t="n">
        <v>140</v>
      </c>
      <c r="F1469" s="125" t="n">
        <v>454.8</v>
      </c>
      <c r="G1469" s="125" t="n">
        <v>635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60.9</v>
      </c>
      <c r="D1470" s="125" t="n">
        <v>346.2</v>
      </c>
      <c r="E1470" s="125" t="n">
        <v>138.9</v>
      </c>
      <c r="F1470" s="125" t="n">
        <v>452.4</v>
      </c>
      <c r="G1470" s="125" t="n">
        <v>636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58.9</v>
      </c>
      <c r="D1471" s="125" t="n">
        <v>343.6</v>
      </c>
      <c r="E1471" s="125" t="n">
        <v>137.8</v>
      </c>
      <c r="F1471" s="125" t="n">
        <v>449.3</v>
      </c>
      <c r="G1471" s="125" t="n">
        <v>637.7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57.1</v>
      </c>
      <c r="D1472" s="125" t="n">
        <v>343.4</v>
      </c>
      <c r="E1472" s="125" t="n">
        <v>136.9</v>
      </c>
      <c r="F1472" s="125" t="n">
        <v>446.2</v>
      </c>
      <c r="G1472" s="125" t="n">
        <v>639.9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55.3</v>
      </c>
      <c r="D1473" s="125" t="n">
        <v>343.7</v>
      </c>
      <c r="E1473" s="125" t="n">
        <v>136.1</v>
      </c>
      <c r="F1473" s="125" t="n">
        <v>443</v>
      </c>
      <c r="G1473" s="125" t="n">
        <v>641.7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53.6</v>
      </c>
      <c r="D1474" s="125" t="n">
        <v>340.1</v>
      </c>
      <c r="E1474" s="125" t="n">
        <v>135.2</v>
      </c>
      <c r="F1474" s="125" t="n">
        <v>440.8</v>
      </c>
      <c r="G1474" s="125" t="n">
        <v>64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51.8</v>
      </c>
      <c r="D1475" s="125" t="n">
        <v>336.2</v>
      </c>
      <c r="E1475" s="125" t="n">
        <v>134.3</v>
      </c>
      <c r="F1475" s="125" t="n">
        <v>437.8</v>
      </c>
      <c r="G1475" s="125" t="n">
        <v>64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50.1</v>
      </c>
      <c r="D1476" s="125" t="n">
        <v>334.4</v>
      </c>
      <c r="E1476" s="125" t="n">
        <v>133.4</v>
      </c>
      <c r="F1476" s="125" t="n">
        <v>435.4</v>
      </c>
      <c r="G1476" s="125" t="n">
        <v>647.2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48.4</v>
      </c>
      <c r="D1477" s="125" t="n">
        <v>334.9</v>
      </c>
      <c r="E1477" s="125" t="n">
        <v>132.5</v>
      </c>
      <c r="F1477" s="125" t="n">
        <v>432.6</v>
      </c>
      <c r="G1477" s="125" t="n">
        <v>648.1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546.7</v>
      </c>
      <c r="D1478" s="125" t="n">
        <v>333.4</v>
      </c>
      <c r="E1478" s="125" t="n">
        <v>131.6</v>
      </c>
      <c r="F1478" s="125" t="n">
        <v>429.6</v>
      </c>
      <c r="G1478" s="125" t="n">
        <v>649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545</v>
      </c>
      <c r="D1479" s="125" t="n">
        <v>329.6</v>
      </c>
      <c r="E1479" s="125" t="n">
        <v>130.9</v>
      </c>
      <c r="F1479" s="125" t="n">
        <v>426.9</v>
      </c>
      <c r="G1479" s="125" t="n">
        <v>651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543.3</v>
      </c>
      <c r="D1480" s="125" t="n">
        <v>328</v>
      </c>
      <c r="E1480" s="125" t="n">
        <v>130.3</v>
      </c>
      <c r="F1480" s="125" t="n">
        <v>423.9</v>
      </c>
      <c r="G1480" s="125" t="n">
        <v>652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541.5</v>
      </c>
      <c r="D1481" s="125" t="n">
        <v>327.7</v>
      </c>
      <c r="E1481" s="125" t="n">
        <v>129.6</v>
      </c>
      <c r="F1481" s="125" t="n">
        <v>420.9</v>
      </c>
      <c r="G1481" s="125" t="n">
        <v>653.8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539.7</v>
      </c>
      <c r="D1482" s="125" t="n">
        <v>328</v>
      </c>
      <c r="E1482" s="125" t="n">
        <v>128.6</v>
      </c>
      <c r="F1482" s="125" t="n">
        <v>418.7</v>
      </c>
      <c r="G1482" s="125" t="n">
        <v>654.9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538</v>
      </c>
      <c r="D1483" s="125" t="n">
        <v>327.1</v>
      </c>
      <c r="E1483" s="125" t="n">
        <v>127.4</v>
      </c>
      <c r="F1483" s="125" t="n">
        <v>416.8</v>
      </c>
      <c r="G1483" s="125" t="n">
        <v>655.8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536.2</v>
      </c>
      <c r="D1484" s="125" t="n">
        <v>325.5</v>
      </c>
      <c r="E1484" s="125" t="n">
        <v>126.4</v>
      </c>
      <c r="F1484" s="125" t="n">
        <v>414.6</v>
      </c>
      <c r="G1484" s="125" t="n">
        <v>657.5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534.4</v>
      </c>
      <c r="D1485" s="125" t="n">
        <v>325.1</v>
      </c>
      <c r="E1485" s="125" t="n">
        <v>125.8</v>
      </c>
      <c r="F1485" s="125" t="n">
        <v>413.1</v>
      </c>
      <c r="G1485" s="125" t="n">
        <v>657.7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532.6</v>
      </c>
      <c r="D1486" s="125" t="n">
        <v>325.1</v>
      </c>
      <c r="E1486" s="125" t="n">
        <v>125.2</v>
      </c>
      <c r="F1486" s="125" t="n">
        <v>411.9</v>
      </c>
      <c r="G1486" s="125" t="n">
        <v>658.2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530.9</v>
      </c>
      <c r="D1487" s="125" t="n">
        <v>324.7</v>
      </c>
      <c r="E1487" s="125" t="n">
        <v>124.4</v>
      </c>
      <c r="F1487" s="125" t="n">
        <v>409.3</v>
      </c>
      <c r="G1487" s="125" t="n">
        <v>660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529</v>
      </c>
      <c r="D1488" s="125" t="n">
        <v>322.7</v>
      </c>
      <c r="E1488" s="125" t="n">
        <v>123.7</v>
      </c>
      <c r="F1488" s="125" t="n">
        <v>407.1</v>
      </c>
      <c r="G1488" s="125" t="n">
        <v>661.9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527.2</v>
      </c>
      <c r="D1489" s="125" t="n">
        <v>319.3</v>
      </c>
      <c r="E1489" s="125" t="n">
        <v>123.2</v>
      </c>
      <c r="F1489" s="125" t="n">
        <v>404.5</v>
      </c>
      <c r="G1489" s="125" t="n">
        <v>662.9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525.3</v>
      </c>
      <c r="D1490" s="125" t="n">
        <v>318.5</v>
      </c>
      <c r="E1490" s="125" t="n">
        <v>122.5</v>
      </c>
      <c r="F1490" s="125" t="n">
        <v>401</v>
      </c>
      <c r="G1490" s="125" t="n">
        <v>665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523.5</v>
      </c>
      <c r="D1491" s="125" t="n">
        <v>317.9</v>
      </c>
      <c r="E1491" s="125" t="n">
        <v>121.8</v>
      </c>
      <c r="F1491" s="125" t="n">
        <v>398.6</v>
      </c>
      <c r="G1491" s="125" t="n">
        <v>667.4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521.6</v>
      </c>
      <c r="D1492" s="125" t="n">
        <v>318.3</v>
      </c>
      <c r="E1492" s="125" t="n">
        <v>121.2</v>
      </c>
      <c r="F1492" s="125" t="n">
        <v>396.5</v>
      </c>
      <c r="G1492" s="125" t="n">
        <v>667.5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519.8</v>
      </c>
      <c r="D1493" s="125" t="n">
        <v>317</v>
      </c>
      <c r="E1493" s="125" t="n">
        <v>120.5</v>
      </c>
      <c r="F1493" s="125" t="n">
        <v>394.6</v>
      </c>
      <c r="G1493" s="125" t="n">
        <v>667.6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518</v>
      </c>
      <c r="D1494" s="125" t="n">
        <v>316.6</v>
      </c>
      <c r="E1494" s="125" t="n">
        <v>119.6</v>
      </c>
      <c r="F1494" s="125" t="n">
        <v>392.6</v>
      </c>
      <c r="G1494" s="125" t="n">
        <v>66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516.3</v>
      </c>
      <c r="D1495" s="125" t="n">
        <v>317.3</v>
      </c>
      <c r="E1495" s="125" t="n">
        <v>118.6</v>
      </c>
      <c r="F1495" s="125" t="n">
        <v>390.9</v>
      </c>
      <c r="G1495" s="125" t="n">
        <v>671.9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514.6</v>
      </c>
      <c r="D1496" s="125" t="n">
        <v>316</v>
      </c>
      <c r="E1496" s="125" t="n">
        <v>117.9</v>
      </c>
      <c r="F1496" s="125" t="n">
        <v>388.6</v>
      </c>
      <c r="G1496" s="125" t="n">
        <v>672.9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512.9</v>
      </c>
      <c r="D1497" s="125" t="n">
        <v>313.8</v>
      </c>
      <c r="E1497" s="125" t="n">
        <v>117.2</v>
      </c>
      <c r="F1497" s="125" t="n">
        <v>386.4</v>
      </c>
      <c r="G1497" s="125" t="n">
        <v>673.6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511.1</v>
      </c>
      <c r="D1498" s="125" t="n">
        <v>314.9</v>
      </c>
      <c r="E1498" s="125" t="n">
        <v>116.5</v>
      </c>
      <c r="F1498" s="125" t="n">
        <v>384.2</v>
      </c>
      <c r="G1498" s="125" t="n">
        <v>67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509.3</v>
      </c>
      <c r="D1499" s="125" t="n">
        <v>314.9</v>
      </c>
      <c r="E1499" s="125" t="n">
        <v>116.1</v>
      </c>
      <c r="F1499" s="125" t="n">
        <v>382.2</v>
      </c>
      <c r="G1499" s="125" t="n">
        <v>67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507.4</v>
      </c>
      <c r="D1500" s="125" t="n">
        <v>313</v>
      </c>
      <c r="E1500" s="125" t="n">
        <v>115.5</v>
      </c>
      <c r="F1500" s="125" t="n">
        <v>379.8</v>
      </c>
      <c r="G1500" s="125" t="n">
        <v>680.2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505.5</v>
      </c>
      <c r="D1501" s="125" t="n">
        <v>311.1</v>
      </c>
      <c r="E1501" s="125" t="n">
        <v>115.1</v>
      </c>
      <c r="F1501" s="125" t="n">
        <v>376.8</v>
      </c>
      <c r="G1501" s="125" t="n">
        <v>683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503.7</v>
      </c>
      <c r="D1502" s="125" t="n">
        <v>308.3</v>
      </c>
      <c r="E1502" s="125" t="n">
        <v>114.5</v>
      </c>
      <c r="F1502" s="125" t="n">
        <v>374.8</v>
      </c>
      <c r="G1502" s="125" t="n">
        <v>685.5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501.8</v>
      </c>
      <c r="D1503" s="125" t="n">
        <v>306.5</v>
      </c>
      <c r="E1503" s="125" t="n">
        <v>113.8</v>
      </c>
      <c r="F1503" s="125" t="n">
        <v>372.5</v>
      </c>
      <c r="G1503" s="125" t="n">
        <v>688.1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500.1</v>
      </c>
      <c r="D1504" s="125" t="n">
        <v>304.4</v>
      </c>
      <c r="E1504" s="125" t="n">
        <v>113.3</v>
      </c>
      <c r="F1504" s="125" t="n">
        <v>370.7</v>
      </c>
      <c r="G1504" s="125" t="n">
        <v>689.6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98.1</v>
      </c>
      <c r="D1505" s="125" t="n">
        <v>302.9</v>
      </c>
      <c r="E1505" s="125" t="n">
        <v>112.9</v>
      </c>
      <c r="F1505" s="125" t="n">
        <v>368.5</v>
      </c>
      <c r="G1505" s="125" t="n">
        <v>691.2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96.1</v>
      </c>
      <c r="D1506" s="125" t="n">
        <v>301</v>
      </c>
      <c r="E1506" s="125" t="n">
        <v>112.5</v>
      </c>
      <c r="F1506" s="125" t="n">
        <v>365.6</v>
      </c>
      <c r="G1506" s="125" t="n">
        <v>693.6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94.2</v>
      </c>
      <c r="D1507" s="125" t="n">
        <v>300.8</v>
      </c>
      <c r="E1507" s="125" t="n">
        <v>112.1</v>
      </c>
      <c r="F1507" s="125" t="n">
        <v>362.7</v>
      </c>
      <c r="G1507" s="125" t="n">
        <v>694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92.2</v>
      </c>
      <c r="D1508" s="125" t="n">
        <v>301.4</v>
      </c>
      <c r="E1508" s="125" t="n">
        <v>111.8</v>
      </c>
      <c r="F1508" s="125" t="n">
        <v>360.4</v>
      </c>
      <c r="G1508" s="125" t="n">
        <v>695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90.2</v>
      </c>
      <c r="D1509" s="125" t="n">
        <v>301</v>
      </c>
      <c r="E1509" s="125" t="n">
        <v>111.6</v>
      </c>
      <c r="F1509" s="125" t="n">
        <v>358.1</v>
      </c>
      <c r="G1509" s="125" t="n">
        <v>698.4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88.3</v>
      </c>
      <c r="D1510" s="125" t="n">
        <v>300</v>
      </c>
      <c r="E1510" s="125" t="n">
        <v>111.2</v>
      </c>
      <c r="F1510" s="125" t="n">
        <v>356.3</v>
      </c>
      <c r="G1510" s="125" t="n">
        <v>70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86.3</v>
      </c>
      <c r="D1511" s="125" t="n">
        <v>299.3</v>
      </c>
      <c r="E1511" s="125" t="n">
        <v>110.8</v>
      </c>
      <c r="F1511" s="125" t="n">
        <v>354.4</v>
      </c>
      <c r="G1511" s="125" t="n">
        <v>703.7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84.4</v>
      </c>
      <c r="D1512" s="125" t="n">
        <v>297.4</v>
      </c>
      <c r="E1512" s="125" t="n">
        <v>110.4</v>
      </c>
      <c r="F1512" s="125" t="n">
        <v>352.2</v>
      </c>
      <c r="G1512" s="125" t="n">
        <v>705.8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82.4</v>
      </c>
      <c r="D1513" s="125" t="n">
        <v>298.5</v>
      </c>
      <c r="E1513" s="125" t="n">
        <v>109.9</v>
      </c>
      <c r="F1513" s="125" t="n">
        <v>350.4</v>
      </c>
      <c r="G1513" s="125" t="n">
        <v>70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80.5</v>
      </c>
      <c r="D1514" s="125" t="n">
        <v>298.6</v>
      </c>
      <c r="E1514" s="125" t="n">
        <v>109.5</v>
      </c>
      <c r="F1514" s="125" t="n">
        <v>349.7</v>
      </c>
      <c r="G1514" s="125" t="n">
        <v>70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78.4</v>
      </c>
      <c r="D1515" s="125" t="n">
        <v>298.5</v>
      </c>
      <c r="E1515" s="125" t="n">
        <v>108.8</v>
      </c>
      <c r="F1515" s="125" t="n">
        <v>348</v>
      </c>
      <c r="G1515" s="125" t="n">
        <v>708.2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76.4</v>
      </c>
      <c r="D1516" s="125" t="n">
        <v>298.7</v>
      </c>
      <c r="E1516" s="125" t="n">
        <v>107.9</v>
      </c>
      <c r="F1516" s="125" t="n">
        <v>345.3</v>
      </c>
      <c r="G1516" s="125" t="n">
        <v>710.4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74.3</v>
      </c>
      <c r="D1517" s="125" t="n">
        <v>299.5</v>
      </c>
      <c r="E1517" s="125" t="n">
        <v>107.3</v>
      </c>
      <c r="F1517" s="125" t="n">
        <v>343.7</v>
      </c>
      <c r="G1517" s="125" t="n">
        <v>71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72.3</v>
      </c>
      <c r="D1518" s="125" t="n">
        <v>297.8</v>
      </c>
      <c r="E1518" s="125" t="n">
        <v>106.9</v>
      </c>
      <c r="F1518" s="125" t="n">
        <v>341.2</v>
      </c>
      <c r="G1518" s="125" t="n">
        <v>714.3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70.3</v>
      </c>
      <c r="D1519" s="125" t="n">
        <v>298.2</v>
      </c>
      <c r="E1519" s="125" t="n">
        <v>106.3</v>
      </c>
      <c r="F1519" s="125" t="n">
        <v>338.2</v>
      </c>
      <c r="G1519" s="125" t="n">
        <v>715.9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68.2</v>
      </c>
      <c r="D1520" s="125" t="n">
        <v>297.7</v>
      </c>
      <c r="E1520" s="125" t="n">
        <v>105.8</v>
      </c>
      <c r="F1520" s="125" t="n">
        <v>336.3</v>
      </c>
      <c r="G1520" s="125" t="n">
        <v>71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66.3</v>
      </c>
      <c r="D1521" s="125" t="n">
        <v>297.3</v>
      </c>
      <c r="E1521" s="125" t="n">
        <v>105.2</v>
      </c>
      <c r="F1521" s="125" t="n">
        <v>333.9</v>
      </c>
      <c r="G1521" s="125" t="n">
        <v>718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64.3</v>
      </c>
      <c r="D1522" s="125" t="n">
        <v>296.5</v>
      </c>
      <c r="E1522" s="125" t="n">
        <v>104.6</v>
      </c>
      <c r="F1522" s="125" t="n">
        <v>331.6</v>
      </c>
      <c r="G1522" s="125" t="n">
        <v>720.7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62.4</v>
      </c>
      <c r="D1523" s="125" t="n">
        <v>294.9</v>
      </c>
      <c r="E1523" s="125" t="n">
        <v>104</v>
      </c>
      <c r="F1523" s="125" t="n">
        <v>330.6</v>
      </c>
      <c r="G1523" s="125" t="n">
        <v>722.8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60.5</v>
      </c>
      <c r="D1524" s="125" t="n">
        <v>292.8</v>
      </c>
      <c r="E1524" s="125" t="n">
        <v>103.6</v>
      </c>
      <c r="F1524" s="125" t="n">
        <v>328.5</v>
      </c>
      <c r="G1524" s="125" t="n">
        <v>723.5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58.2</v>
      </c>
      <c r="D1525" s="125" t="n">
        <v>291.7</v>
      </c>
      <c r="E1525" s="125" t="n">
        <v>102.9</v>
      </c>
      <c r="F1525" s="125" t="n">
        <v>325.8</v>
      </c>
      <c r="G1525" s="125" t="n">
        <v>724.4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56.1</v>
      </c>
      <c r="D1526" s="125" t="n">
        <v>291.8</v>
      </c>
      <c r="E1526" s="125" t="n">
        <v>102.4</v>
      </c>
      <c r="F1526" s="125" t="n">
        <v>324.7</v>
      </c>
      <c r="G1526" s="125" t="n">
        <v>726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54</v>
      </c>
      <c r="D1527" s="125" t="n">
        <v>292.3</v>
      </c>
      <c r="E1527" s="125" t="n">
        <v>101.9</v>
      </c>
      <c r="F1527" s="125" t="n">
        <v>323.5</v>
      </c>
      <c r="G1527" s="125" t="n">
        <v>728.3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52</v>
      </c>
      <c r="D1528" s="125" t="n">
        <v>292</v>
      </c>
      <c r="E1528" s="125" t="n">
        <v>101.5</v>
      </c>
      <c r="F1528" s="125" t="n">
        <v>321.9</v>
      </c>
      <c r="G1528" s="125" t="n">
        <v>729.6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50.1</v>
      </c>
      <c r="D1529" s="125" t="n">
        <v>291.4</v>
      </c>
      <c r="E1529" s="125" t="n">
        <v>101.1</v>
      </c>
      <c r="F1529" s="125" t="n">
        <v>321.4</v>
      </c>
      <c r="G1529" s="125" t="n">
        <v>729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48.2</v>
      </c>
      <c r="D1530" s="125" t="n">
        <v>290.3</v>
      </c>
      <c r="E1530" s="125" t="n">
        <v>100.6</v>
      </c>
      <c r="F1530" s="125" t="n">
        <v>320.8</v>
      </c>
      <c r="G1530" s="125" t="n">
        <v>729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46.3</v>
      </c>
      <c r="D1531" s="125" t="n">
        <v>289.2</v>
      </c>
      <c r="E1531" s="125" t="n">
        <v>100.2</v>
      </c>
      <c r="F1531" s="125" t="n">
        <v>318.4</v>
      </c>
      <c r="G1531" s="125" t="n">
        <v>730.7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44.3</v>
      </c>
      <c r="D1532" s="125" t="n">
        <v>288.3</v>
      </c>
      <c r="E1532" s="125" t="n">
        <v>99.8</v>
      </c>
      <c r="F1532" s="125" t="n">
        <v>316.5</v>
      </c>
      <c r="G1532" s="125" t="n">
        <v>732.7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42.4</v>
      </c>
      <c r="D1533" s="125" t="n">
        <v>287.6</v>
      </c>
      <c r="E1533" s="125" t="n">
        <v>99.5</v>
      </c>
      <c r="F1533" s="125" t="n">
        <v>316</v>
      </c>
      <c r="G1533" s="125" t="n">
        <v>733.6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40.5</v>
      </c>
      <c r="D1534" s="125" t="n">
        <v>287.6</v>
      </c>
      <c r="E1534" s="125" t="n">
        <v>98.9</v>
      </c>
      <c r="F1534" s="125" t="n">
        <v>315.1</v>
      </c>
      <c r="G1534" s="125" t="n">
        <v>734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38.6</v>
      </c>
      <c r="D1535" s="125" t="n">
        <v>286.9</v>
      </c>
      <c r="E1535" s="125" t="n">
        <v>98.3</v>
      </c>
      <c r="F1535" s="125" t="n">
        <v>313</v>
      </c>
      <c r="G1535" s="125" t="n">
        <v>735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36.7</v>
      </c>
      <c r="D1536" s="125" t="n">
        <v>286.5</v>
      </c>
      <c r="E1536" s="125" t="n">
        <v>97.7</v>
      </c>
      <c r="F1536" s="125" t="n">
        <v>311.7</v>
      </c>
      <c r="G1536" s="125" t="n">
        <v>736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34.7</v>
      </c>
      <c r="D1537" s="125" t="n">
        <v>286.8</v>
      </c>
      <c r="E1537" s="125" t="n">
        <v>97.4</v>
      </c>
      <c r="F1537" s="125" t="n">
        <v>310.6</v>
      </c>
      <c r="G1537" s="125" t="n">
        <v>737.5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32.8</v>
      </c>
      <c r="D1538" s="125" t="n">
        <v>286.2</v>
      </c>
      <c r="E1538" s="125" t="n">
        <v>97.3</v>
      </c>
      <c r="F1538" s="125" t="n">
        <v>309.7</v>
      </c>
      <c r="G1538" s="125" t="n">
        <v>738.1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30.8</v>
      </c>
      <c r="D1539" s="125" t="n">
        <v>282</v>
      </c>
      <c r="E1539" s="125" t="n">
        <v>97.2</v>
      </c>
      <c r="F1539" s="125" t="n">
        <v>309</v>
      </c>
      <c r="G1539" s="125" t="n">
        <v>739.9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8.9</v>
      </c>
      <c r="D1540" s="125" t="n">
        <v>277.7</v>
      </c>
      <c r="E1540" s="125" t="n">
        <v>96.9</v>
      </c>
      <c r="F1540" s="125" t="n">
        <v>308.6</v>
      </c>
      <c r="G1540" s="125" t="n">
        <v>741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6.9</v>
      </c>
      <c r="D1541" s="125" t="n">
        <v>275.8</v>
      </c>
      <c r="E1541" s="125" t="n">
        <v>96.5</v>
      </c>
      <c r="F1541" s="125" t="n">
        <v>307.2</v>
      </c>
      <c r="G1541" s="125" t="n">
        <v>74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24.9</v>
      </c>
      <c r="D1542" s="125" t="n">
        <v>275.5</v>
      </c>
      <c r="E1542" s="125" t="n">
        <v>96.2</v>
      </c>
      <c r="F1542" s="125" t="n">
        <v>305.8</v>
      </c>
      <c r="G1542" s="125" t="n">
        <v>74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22.9</v>
      </c>
      <c r="D1543" s="125" t="n">
        <v>275.6</v>
      </c>
      <c r="E1543" s="125" t="n">
        <v>95.8</v>
      </c>
      <c r="F1543" s="125" t="n">
        <v>304.1</v>
      </c>
      <c r="G1543" s="125" t="n">
        <v>746.8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20.9</v>
      </c>
      <c r="D1544" s="125" t="n">
        <v>275.3</v>
      </c>
      <c r="E1544" s="125" t="n">
        <v>95.5</v>
      </c>
      <c r="F1544" s="125" t="n">
        <v>302.6</v>
      </c>
      <c r="G1544" s="125" t="n">
        <v>748.2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8.9</v>
      </c>
      <c r="D1545" s="125" t="n">
        <v>274.3</v>
      </c>
      <c r="E1545" s="125" t="n">
        <v>95.1</v>
      </c>
      <c r="F1545" s="125" t="n">
        <v>301.1</v>
      </c>
      <c r="G1545" s="125" t="n">
        <v>750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6.9</v>
      </c>
      <c r="D1546" s="125" t="n">
        <v>272.8</v>
      </c>
      <c r="E1546" s="125" t="n">
        <v>94.5</v>
      </c>
      <c r="F1546" s="125" t="n">
        <v>299.9</v>
      </c>
      <c r="G1546" s="125" t="n">
        <v>751.4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5</v>
      </c>
      <c r="D1547" s="125" t="n">
        <v>271.2</v>
      </c>
      <c r="E1547" s="125" t="n">
        <v>94</v>
      </c>
      <c r="F1547" s="125" t="n">
        <v>298.4</v>
      </c>
      <c r="G1547" s="125" t="n">
        <v>752.9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9</v>
      </c>
      <c r="D1548" s="125" t="n">
        <v>271.5</v>
      </c>
      <c r="E1548" s="125" t="n">
        <v>93.6</v>
      </c>
      <c r="F1548" s="125" t="n">
        <v>296.9</v>
      </c>
      <c r="G1548" s="125" t="n">
        <v>753.4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0.9</v>
      </c>
      <c r="D1549" s="125" t="n">
        <v>270.1</v>
      </c>
      <c r="E1549" s="125" t="n">
        <v>93.3</v>
      </c>
      <c r="F1549" s="125" t="n">
        <v>296</v>
      </c>
      <c r="G1549" s="125" t="n">
        <v>751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08.9</v>
      </c>
      <c r="D1550" s="125" t="n">
        <v>269.9</v>
      </c>
      <c r="E1550" s="125" t="n">
        <v>93</v>
      </c>
      <c r="F1550" s="125" t="n">
        <v>295.3</v>
      </c>
      <c r="G1550" s="125" t="n">
        <v>751.1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6.9</v>
      </c>
      <c r="D1551" s="125" t="n">
        <v>268.4</v>
      </c>
      <c r="E1551" s="125" t="n">
        <v>92.8</v>
      </c>
      <c r="F1551" s="125" t="n">
        <v>294.5</v>
      </c>
      <c r="G1551" s="125" t="n">
        <v>753.2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4.8</v>
      </c>
      <c r="D1552" s="125" t="n">
        <v>267.7</v>
      </c>
      <c r="E1552" s="125" t="n">
        <v>92.3</v>
      </c>
      <c r="F1552" s="125" t="n">
        <v>293.2</v>
      </c>
      <c r="G1552" s="125" t="n">
        <v>755.5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2.6</v>
      </c>
      <c r="D1553" s="125" t="n">
        <v>266.6</v>
      </c>
      <c r="E1553" s="125" t="n">
        <v>92</v>
      </c>
      <c r="F1553" s="125" t="n">
        <v>292.5</v>
      </c>
      <c r="G1553" s="125" t="n">
        <v>75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0.5</v>
      </c>
      <c r="D1554" s="125" t="n">
        <v>266.6</v>
      </c>
      <c r="E1554" s="125" t="n">
        <v>91.5</v>
      </c>
      <c r="F1554" s="125" t="n">
        <v>291.5</v>
      </c>
      <c r="G1554" s="125" t="n">
        <v>760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398.4</v>
      </c>
      <c r="D1555" s="125" t="n">
        <v>266.2</v>
      </c>
      <c r="E1555" s="125" t="n">
        <v>91.3</v>
      </c>
      <c r="F1555" s="125" t="n">
        <v>289.4</v>
      </c>
      <c r="G1555" s="125" t="n">
        <v>762.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396.2</v>
      </c>
      <c r="D1556" s="125" t="n">
        <v>265.1</v>
      </c>
      <c r="E1556" s="125" t="n">
        <v>91</v>
      </c>
      <c r="F1556" s="125" t="n">
        <v>287.5</v>
      </c>
      <c r="G1556" s="125" t="n">
        <v>764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393.9</v>
      </c>
      <c r="D1557" s="125" t="n">
        <v>262</v>
      </c>
      <c r="E1557" s="125" t="n">
        <v>90.8</v>
      </c>
      <c r="F1557" s="125" t="n">
        <v>284.1</v>
      </c>
      <c r="G1557" s="125" t="n">
        <v>766.7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391.6</v>
      </c>
      <c r="D1558" s="125" t="n">
        <v>262.4</v>
      </c>
      <c r="E1558" s="125" t="n">
        <v>90.5</v>
      </c>
      <c r="F1558" s="125" t="n">
        <v>282.5</v>
      </c>
      <c r="G1558" s="125" t="n">
        <v>766.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89.5</v>
      </c>
      <c r="D1559" s="125" t="n">
        <v>262.1</v>
      </c>
      <c r="E1559" s="125" t="n">
        <v>90.1</v>
      </c>
      <c r="F1559" s="125" t="n">
        <v>281.5</v>
      </c>
      <c r="G1559" s="125" t="n">
        <v>768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87.4</v>
      </c>
      <c r="D1560" s="125" t="n">
        <v>258.7</v>
      </c>
      <c r="E1560" s="125" t="n">
        <v>89.7</v>
      </c>
      <c r="F1560" s="125" t="n">
        <v>279.4</v>
      </c>
      <c r="G1560" s="125" t="n">
        <v>769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85.3</v>
      </c>
      <c r="D1561" s="125" t="n">
        <v>256</v>
      </c>
      <c r="E1561" s="125" t="n">
        <v>89.1</v>
      </c>
      <c r="F1561" s="125" t="n">
        <v>278.7</v>
      </c>
      <c r="G1561" s="125" t="n">
        <v>768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83.2</v>
      </c>
      <c r="D1562" s="125" t="n">
        <v>256.1</v>
      </c>
      <c r="E1562" s="125" t="n">
        <v>88.9</v>
      </c>
      <c r="F1562" s="125" t="n">
        <v>277.3</v>
      </c>
      <c r="G1562" s="125" t="n">
        <v>769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81</v>
      </c>
      <c r="D1563" s="125" t="n">
        <v>255.8</v>
      </c>
      <c r="E1563" s="125" t="n">
        <v>88.6</v>
      </c>
      <c r="F1563" s="125" t="n">
        <v>276.5</v>
      </c>
      <c r="G1563" s="125" t="n">
        <v>770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78.9</v>
      </c>
      <c r="D1564" s="125" t="n">
        <v>250.2</v>
      </c>
      <c r="E1564" s="125" t="n">
        <v>88.1</v>
      </c>
      <c r="F1564" s="125" t="n">
        <v>275.7</v>
      </c>
      <c r="G1564" s="125" t="n">
        <v>771.8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76.8</v>
      </c>
      <c r="D1565" s="125" t="n">
        <v>245.3</v>
      </c>
      <c r="E1565" s="125" t="n">
        <v>87.7</v>
      </c>
      <c r="F1565" s="125" t="n">
        <v>274.7</v>
      </c>
      <c r="G1565" s="125" t="n">
        <v>77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74.6</v>
      </c>
      <c r="D1566" s="125" t="n">
        <v>244.7</v>
      </c>
      <c r="E1566" s="125" t="n">
        <v>87.4</v>
      </c>
      <c r="F1566" s="125" t="n">
        <v>273.8</v>
      </c>
      <c r="G1566" s="125" t="n">
        <v>773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72.5</v>
      </c>
      <c r="D1567" s="125" t="n">
        <v>243</v>
      </c>
      <c r="E1567" s="125" t="n">
        <v>86.9</v>
      </c>
      <c r="F1567" s="125" t="n">
        <v>273.1</v>
      </c>
      <c r="G1567" s="125" t="n">
        <v>77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70.4</v>
      </c>
      <c r="D1568" s="125" t="n">
        <v>242.8</v>
      </c>
      <c r="E1568" s="125" t="n">
        <v>86.5</v>
      </c>
      <c r="F1568" s="125" t="n">
        <v>271.9</v>
      </c>
      <c r="G1568" s="125" t="n">
        <v>774.4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68.3</v>
      </c>
      <c r="D1569" s="125" t="n">
        <v>241.9</v>
      </c>
      <c r="E1569" s="125" t="n">
        <v>86.1</v>
      </c>
      <c r="F1569" s="125" t="n">
        <v>270.6</v>
      </c>
      <c r="G1569" s="125" t="n">
        <v>775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66.2</v>
      </c>
      <c r="D1570" s="125" t="n">
        <v>238.6</v>
      </c>
      <c r="E1570" s="125" t="n">
        <v>85.9</v>
      </c>
      <c r="F1570" s="125" t="n">
        <v>270</v>
      </c>
      <c r="G1570" s="125" t="n">
        <v>777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64.1</v>
      </c>
      <c r="D1571" s="125" t="n">
        <v>237.2</v>
      </c>
      <c r="E1571" s="125" t="n">
        <v>85.7</v>
      </c>
      <c r="F1571" s="125" t="n">
        <v>269.7</v>
      </c>
      <c r="G1571" s="125" t="n">
        <v>777.6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62.1</v>
      </c>
      <c r="D1572" s="125" t="n">
        <v>236.7</v>
      </c>
      <c r="E1572" s="125" t="n">
        <v>85.5</v>
      </c>
      <c r="F1572" s="125" t="n">
        <v>268.7</v>
      </c>
      <c r="G1572" s="125" t="n">
        <v>777.1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60</v>
      </c>
      <c r="D1573" s="125" t="n">
        <v>236.9</v>
      </c>
      <c r="E1573" s="125" t="n">
        <v>85.1</v>
      </c>
      <c r="F1573" s="125" t="n">
        <v>267.9</v>
      </c>
      <c r="G1573" s="125" t="n">
        <v>776.7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58</v>
      </c>
      <c r="D1574" s="125" t="n">
        <v>235.9</v>
      </c>
      <c r="E1574" s="125" t="n">
        <v>84.8</v>
      </c>
      <c r="F1574" s="125" t="n">
        <v>267.3</v>
      </c>
      <c r="G1574" s="125" t="n">
        <v>778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56</v>
      </c>
      <c r="D1575" s="125" t="n">
        <v>233.4</v>
      </c>
      <c r="E1575" s="125" t="n">
        <v>84.7</v>
      </c>
      <c r="F1575" s="125" t="n">
        <v>267.1</v>
      </c>
      <c r="G1575" s="125" t="n">
        <v>779.8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54</v>
      </c>
      <c r="D1576" s="125" t="n">
        <v>230.8</v>
      </c>
      <c r="E1576" s="125" t="n">
        <v>84.5</v>
      </c>
      <c r="F1576" s="125" t="n">
        <v>266.9</v>
      </c>
      <c r="G1576" s="125" t="n">
        <v>781.4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52</v>
      </c>
      <c r="D1577" s="125" t="n">
        <v>225.8</v>
      </c>
      <c r="E1577" s="125" t="n">
        <v>84.3</v>
      </c>
      <c r="F1577" s="125" t="n">
        <v>266.3</v>
      </c>
      <c r="G1577" s="125" t="n">
        <v>782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49.9</v>
      </c>
      <c r="D1578" s="125" t="n">
        <v>223</v>
      </c>
      <c r="E1578" s="125" t="n">
        <v>84.2</v>
      </c>
      <c r="F1578" s="125" t="n">
        <v>264.6</v>
      </c>
      <c r="G1578" s="125" t="n">
        <v>783.8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47.9</v>
      </c>
      <c r="D1579" s="125" t="n">
        <v>221.5</v>
      </c>
      <c r="E1579" s="125" t="n">
        <v>83.9</v>
      </c>
      <c r="F1579" s="125" t="n">
        <v>264.2</v>
      </c>
      <c r="G1579" s="125" t="n">
        <v>784.3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45.8</v>
      </c>
      <c r="D1580" s="125" t="n">
        <v>221.7</v>
      </c>
      <c r="E1580" s="125" t="n">
        <v>83.6</v>
      </c>
      <c r="F1580" s="125" t="n">
        <v>263.6</v>
      </c>
      <c r="G1580" s="125" t="n">
        <v>785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43.5</v>
      </c>
      <c r="D1581" s="125" t="n">
        <v>221.5</v>
      </c>
      <c r="E1581" s="125" t="n">
        <v>83.3</v>
      </c>
      <c r="F1581" s="125" t="n">
        <v>262</v>
      </c>
      <c r="G1581" s="125" t="n">
        <v>786.8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41.3</v>
      </c>
      <c r="D1582" s="125" t="n">
        <v>222.7</v>
      </c>
      <c r="E1582" s="125" t="n">
        <v>83.3</v>
      </c>
      <c r="F1582" s="125" t="n">
        <v>261.1</v>
      </c>
      <c r="G1582" s="125" t="n">
        <v>789.2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39.2</v>
      </c>
      <c r="D1583" s="125" t="n">
        <v>223.3</v>
      </c>
      <c r="E1583" s="125" t="n">
        <v>83.3</v>
      </c>
      <c r="F1583" s="125" t="n">
        <v>260.2</v>
      </c>
      <c r="G1583" s="125" t="n">
        <v>791.1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37.1</v>
      </c>
      <c r="D1584" s="125" t="n">
        <v>222.1</v>
      </c>
      <c r="E1584" s="125" t="n">
        <v>83.2</v>
      </c>
      <c r="F1584" s="125" t="n">
        <v>259.1</v>
      </c>
      <c r="G1584" s="125" t="n">
        <v>791.9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35</v>
      </c>
      <c r="D1585" s="125" t="n">
        <v>221</v>
      </c>
      <c r="E1585" s="125" t="n">
        <v>83</v>
      </c>
      <c r="F1585" s="125" t="n">
        <v>257.4</v>
      </c>
      <c r="G1585" s="125" t="n">
        <v>794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33</v>
      </c>
      <c r="D1586" s="125" t="n">
        <v>221.8</v>
      </c>
      <c r="E1586" s="125" t="n">
        <v>82.7</v>
      </c>
      <c r="F1586" s="125" t="n">
        <v>255.9</v>
      </c>
      <c r="G1586" s="125" t="n">
        <v>797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31</v>
      </c>
      <c r="D1587" s="125" t="n">
        <v>222.9</v>
      </c>
      <c r="E1587" s="125" t="n">
        <v>82.6</v>
      </c>
      <c r="F1587" s="125" t="n">
        <v>254.1</v>
      </c>
      <c r="G1587" s="125" t="n">
        <v>799.5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29.1</v>
      </c>
      <c r="D1588" s="125" t="n">
        <v>222.8</v>
      </c>
      <c r="E1588" s="125" t="n">
        <v>82.2</v>
      </c>
      <c r="F1588" s="125" t="n">
        <v>253.1</v>
      </c>
      <c r="G1588" s="125" t="n">
        <v>800.2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27.2</v>
      </c>
      <c r="D1589" s="125" t="n">
        <v>222.3</v>
      </c>
      <c r="E1589" s="125" t="n">
        <v>82</v>
      </c>
      <c r="F1589" s="125" t="n">
        <v>252.5</v>
      </c>
      <c r="G1589" s="125" t="n">
        <v>801.5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25.4</v>
      </c>
      <c r="D1590" s="125" t="n">
        <v>221.7</v>
      </c>
      <c r="E1590" s="125" t="n">
        <v>81.8</v>
      </c>
      <c r="F1590" s="125" t="n">
        <v>251.3</v>
      </c>
      <c r="G1590" s="125" t="n">
        <v>802.8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23.5</v>
      </c>
      <c r="D1591" s="125" t="n">
        <v>222.5</v>
      </c>
      <c r="E1591" s="125" t="n">
        <v>81.5</v>
      </c>
      <c r="F1591" s="125" t="n">
        <v>249.3</v>
      </c>
      <c r="G1591" s="125" t="n">
        <v>805.1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21.6</v>
      </c>
      <c r="D1592" s="125" t="n">
        <v>223.5</v>
      </c>
      <c r="E1592" s="125" t="n">
        <v>81.1</v>
      </c>
      <c r="F1592" s="125" t="n">
        <v>248.9</v>
      </c>
      <c r="G1592" s="125" t="n">
        <v>805.9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19.8</v>
      </c>
      <c r="D1593" s="125" t="n">
        <v>224</v>
      </c>
      <c r="E1593" s="125" t="n">
        <v>80.7</v>
      </c>
      <c r="F1593" s="125" t="n">
        <v>247.6</v>
      </c>
      <c r="G1593" s="125" t="n">
        <v>805.7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17.9</v>
      </c>
      <c r="D1594" s="125" t="n">
        <v>223.2</v>
      </c>
      <c r="E1594" s="125" t="n">
        <v>80.5</v>
      </c>
      <c r="F1594" s="125" t="n">
        <v>246.7</v>
      </c>
      <c r="G1594" s="125" t="n">
        <v>806.5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16</v>
      </c>
      <c r="D1595" s="125" t="n">
        <v>222.9</v>
      </c>
      <c r="E1595" s="125" t="n">
        <v>80.3</v>
      </c>
      <c r="F1595" s="125" t="n">
        <v>246.4</v>
      </c>
      <c r="G1595" s="125" t="n">
        <v>806.9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14.1</v>
      </c>
      <c r="D1596" s="125" t="n">
        <v>222.9</v>
      </c>
      <c r="E1596" s="125" t="n">
        <v>80</v>
      </c>
      <c r="F1596" s="125" t="n">
        <v>246</v>
      </c>
      <c r="G1596" s="125" t="n">
        <v>807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12.3</v>
      </c>
      <c r="D1597" s="125" t="n">
        <v>222.5</v>
      </c>
      <c r="E1597" s="125" t="n">
        <v>79.6</v>
      </c>
      <c r="F1597" s="125" t="n">
        <v>245</v>
      </c>
      <c r="G1597" s="125" t="n">
        <v>808.7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10.5</v>
      </c>
      <c r="D1598" s="125" t="n">
        <v>222.1</v>
      </c>
      <c r="E1598" s="125" t="n">
        <v>79.2</v>
      </c>
      <c r="F1598" s="125" t="n">
        <v>244.2</v>
      </c>
      <c r="G1598" s="125" t="n">
        <v>810.6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08.7</v>
      </c>
      <c r="D1599" s="125" t="n">
        <v>219.2</v>
      </c>
      <c r="E1599" s="125" t="n">
        <v>78.9</v>
      </c>
      <c r="F1599" s="125" t="n">
        <v>243.3</v>
      </c>
      <c r="G1599" s="125" t="n">
        <v>812.8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06.8</v>
      </c>
      <c r="D1600" s="125" t="n">
        <v>216.6</v>
      </c>
      <c r="E1600" s="125" t="n">
        <v>78.8</v>
      </c>
      <c r="F1600" s="125" t="n">
        <v>242.1</v>
      </c>
      <c r="G1600" s="125" t="n">
        <v>814.1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04.9</v>
      </c>
      <c r="D1601" s="125" t="n">
        <v>216.6</v>
      </c>
      <c r="E1601" s="125" t="n">
        <v>78.6</v>
      </c>
      <c r="F1601" s="125" t="n">
        <v>241.6</v>
      </c>
      <c r="G1601" s="125" t="n">
        <v>81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03</v>
      </c>
      <c r="D1602" s="125" t="n">
        <v>215.9</v>
      </c>
      <c r="E1602" s="125" t="n">
        <v>78.5</v>
      </c>
      <c r="F1602" s="125" t="n">
        <v>240.7</v>
      </c>
      <c r="G1602" s="125" t="n">
        <v>816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01</v>
      </c>
      <c r="D1603" s="125" t="n">
        <v>215.9</v>
      </c>
      <c r="E1603" s="125" t="n">
        <v>78.2</v>
      </c>
      <c r="F1603" s="125" t="n">
        <v>239.8</v>
      </c>
      <c r="G1603" s="125" t="n">
        <v>818.3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298.9</v>
      </c>
      <c r="D1604" s="125" t="n">
        <v>217.1</v>
      </c>
      <c r="E1604" s="125" t="n">
        <v>78</v>
      </c>
      <c r="F1604" s="125" t="n">
        <v>238.4</v>
      </c>
      <c r="G1604" s="125" t="n">
        <v>820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296.9</v>
      </c>
      <c r="D1605" s="125" t="n">
        <v>217.7</v>
      </c>
      <c r="E1605" s="125" t="n">
        <v>77.7</v>
      </c>
      <c r="F1605" s="125" t="n">
        <v>237.1</v>
      </c>
      <c r="G1605" s="125" t="n">
        <v>821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294.9</v>
      </c>
      <c r="D1606" s="125" t="n">
        <v>217.9</v>
      </c>
      <c r="E1606" s="125" t="n">
        <v>77.6</v>
      </c>
      <c r="F1606" s="125" t="n">
        <v>236.3</v>
      </c>
      <c r="G1606" s="125" t="n">
        <v>822.2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292.9</v>
      </c>
      <c r="D1607" s="125" t="n">
        <v>217.7</v>
      </c>
      <c r="E1607" s="125" t="n">
        <v>77.3</v>
      </c>
      <c r="F1607" s="125" t="n">
        <v>235.9</v>
      </c>
      <c r="G1607" s="125" t="n">
        <v>822.9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290.9</v>
      </c>
      <c r="D1608" s="125" t="n">
        <v>217.4</v>
      </c>
      <c r="E1608" s="125" t="n">
        <v>77.2</v>
      </c>
      <c r="F1608" s="125" t="n">
        <v>235.6</v>
      </c>
      <c r="G1608" s="125" t="n">
        <v>824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289</v>
      </c>
      <c r="D1609" s="125" t="n">
        <v>217.3</v>
      </c>
      <c r="E1609" s="125" t="n">
        <v>77</v>
      </c>
      <c r="F1609" s="125" t="n">
        <v>234.9</v>
      </c>
      <c r="G1609" s="125" t="n">
        <v>824.6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287.1</v>
      </c>
      <c r="D1610" s="125" t="n">
        <v>216.2</v>
      </c>
      <c r="E1610" s="125" t="n">
        <v>76.8</v>
      </c>
      <c r="F1610" s="125" t="n">
        <v>234.1</v>
      </c>
      <c r="G1610" s="125" t="n">
        <v>825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285.2</v>
      </c>
      <c r="D1611" s="125" t="n">
        <v>215</v>
      </c>
      <c r="E1611" s="125" t="n">
        <v>76.5</v>
      </c>
      <c r="F1611" s="125" t="n">
        <v>233.9</v>
      </c>
      <c r="G1611" s="125" t="n">
        <v>827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283.3</v>
      </c>
      <c r="D1612" s="125" t="n">
        <v>214.6</v>
      </c>
      <c r="E1612" s="125" t="n">
        <v>76.4</v>
      </c>
      <c r="F1612" s="125" t="n">
        <v>232.9</v>
      </c>
      <c r="G1612" s="125" t="n">
        <v>829.2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281.3</v>
      </c>
      <c r="D1613" s="125" t="n">
        <v>213.5</v>
      </c>
      <c r="E1613" s="125" t="n">
        <v>76.1</v>
      </c>
      <c r="F1613" s="125" t="n">
        <v>232.1</v>
      </c>
      <c r="G1613" s="125" t="n">
        <v>830.4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279.4</v>
      </c>
      <c r="D1614" s="125" t="n">
        <v>213.7</v>
      </c>
      <c r="E1614" s="125" t="n">
        <v>76.1</v>
      </c>
      <c r="F1614" s="125" t="n">
        <v>231.8</v>
      </c>
      <c r="G1614" s="125" t="n">
        <v>832.1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277.6</v>
      </c>
      <c r="D1615" s="125" t="n">
        <v>214.3</v>
      </c>
      <c r="E1615" s="125" t="n">
        <v>76.1</v>
      </c>
      <c r="F1615" s="125" t="n">
        <v>231.6</v>
      </c>
      <c r="G1615" s="125" t="n">
        <v>833.2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275.8</v>
      </c>
      <c r="D1616" s="125" t="n">
        <v>213.7</v>
      </c>
      <c r="E1616" s="125" t="n">
        <v>75.8</v>
      </c>
      <c r="F1616" s="125" t="n">
        <v>231.6</v>
      </c>
      <c r="G1616" s="125" t="n">
        <v>834.8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274.1</v>
      </c>
      <c r="D1617" s="125" t="n">
        <v>212.7</v>
      </c>
      <c r="E1617" s="125" t="n">
        <v>75.5</v>
      </c>
      <c r="F1617" s="125" t="n">
        <v>231</v>
      </c>
      <c r="G1617" s="125" t="n">
        <v>835.1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272.4</v>
      </c>
      <c r="D1618" s="125" t="n">
        <v>209.1</v>
      </c>
      <c r="E1618" s="125" t="n">
        <v>75.3</v>
      </c>
      <c r="F1618" s="125" t="n">
        <v>231</v>
      </c>
      <c r="G1618" s="125" t="n">
        <v>834.9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270.8</v>
      </c>
      <c r="D1619" s="125" t="n">
        <v>206.7</v>
      </c>
      <c r="E1619" s="125" t="n">
        <v>75.1</v>
      </c>
      <c r="F1619" s="125" t="n">
        <v>231.1</v>
      </c>
      <c r="G1619" s="125" t="n">
        <v>83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7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8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3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4</v>
      </c>
      <c r="J4" s="125" t="s">
        <v>14</v>
      </c>
      <c r="K4" s="125" t="s">
        <v>75</v>
      </c>
    </row>
    <row r="5" customFormat="false" ht="12.75" hidden="false" customHeight="false" outlineLevel="0" collapsed="false">
      <c r="I5" s="125" t="s">
        <v>76</v>
      </c>
      <c r="J5" s="125" t="s">
        <v>15</v>
      </c>
      <c r="K5" s="125" t="s">
        <v>77</v>
      </c>
    </row>
    <row r="6" customFormat="false" ht="12.75" hidden="false" customHeight="false" outlineLevel="0" collapsed="false">
      <c r="I6" s="125" t="s">
        <v>78</v>
      </c>
      <c r="J6" s="125" t="s">
        <v>20</v>
      </c>
      <c r="K6" s="125" t="s">
        <v>79</v>
      </c>
    </row>
    <row r="7" customFormat="false" ht="12.75" hidden="false" customHeight="false" outlineLevel="0" collapsed="false">
      <c r="I7" s="125" t="s">
        <v>80</v>
      </c>
      <c r="J7" s="125" t="s">
        <v>21</v>
      </c>
      <c r="K7" s="125" t="s">
        <v>81</v>
      </c>
    </row>
    <row r="8" customFormat="false" ht="12.75" hidden="false" customHeight="false" outlineLevel="0" collapsed="false">
      <c r="I8" s="125" t="s">
        <v>82</v>
      </c>
      <c r="J8" s="125" t="s">
        <v>18</v>
      </c>
      <c r="K8" s="125" t="s">
        <v>83</v>
      </c>
    </row>
    <row r="9" customFormat="false" ht="12.75" hidden="false" customHeight="false" outlineLevel="0" collapsed="false">
      <c r="I9" s="125" t="s">
        <v>84</v>
      </c>
      <c r="J9" s="125" t="s">
        <v>17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4</v>
      </c>
      <c r="K4" s="125" t="s">
        <v>14</v>
      </c>
      <c r="L4" s="125" t="s">
        <v>75</v>
      </c>
    </row>
    <row r="5" customFormat="false" ht="12.75" hidden="false" customHeight="false" outlineLevel="0" collapsed="false">
      <c r="J5" s="125" t="s">
        <v>76</v>
      </c>
      <c r="K5" s="125" t="s">
        <v>15</v>
      </c>
      <c r="L5" s="125" t="s">
        <v>77</v>
      </c>
    </row>
    <row r="6" customFormat="false" ht="12.75" hidden="false" customHeight="false" outlineLevel="0" collapsed="false">
      <c r="J6" s="125" t="s">
        <v>78</v>
      </c>
      <c r="K6" s="125" t="s">
        <v>20</v>
      </c>
      <c r="L6" s="125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L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265337.999389499</v>
      </c>
      <c r="C6" s="143" t="n">
        <f aca="false">'A1-B3'!H6</f>
        <v>-186.999999927357</v>
      </c>
      <c r="D6" s="143" t="n">
        <f aca="false">'A1-B3'!W6</f>
        <v>264437.999389499</v>
      </c>
      <c r="E6" s="143" t="n">
        <f aca="false">'A1-B4'!H6</f>
        <v>-183.999999854714</v>
      </c>
      <c r="F6" s="143" t="n">
        <f aca="false">'A1-B4'!W6</f>
        <v>264537.999389499</v>
      </c>
      <c r="G6" s="143" t="n">
        <f aca="false">'A1-C5'!H6</f>
        <v>-181.49999958463</v>
      </c>
      <c r="H6" s="143" t="n">
        <f aca="false">'A1-C5'!W6</f>
        <v>266737.999389499</v>
      </c>
      <c r="I6" s="143" t="n">
        <f aca="false">'A1-C6'!H6</f>
        <v>-178.50000014063</v>
      </c>
      <c r="J6" s="143" t="n">
        <f aca="false">'A1-C6'!W6</f>
        <v>264037.999389499</v>
      </c>
      <c r="K6" s="143" t="n">
        <f aca="false">'A2-B3'!H6</f>
        <v>-175.500000067987</v>
      </c>
      <c r="L6" s="143" t="n">
        <f aca="false">'A2-B3'!W6</f>
        <v>262237.999389499</v>
      </c>
      <c r="M6" s="143" t="n">
        <f aca="false">'A2-B4'!H6</f>
        <v>-173.000000426546</v>
      </c>
      <c r="N6" s="143" t="n">
        <f aca="false">'A2-B4'!W6</f>
        <v>265837.999389499</v>
      </c>
      <c r="O6" s="143" t="n">
        <f aca="false">'A2-C5'!H6</f>
        <v>-170.000000353903</v>
      </c>
      <c r="P6" s="143" t="n">
        <f aca="false">'A2-C5'!W6</f>
        <v>267137.999389499</v>
      </c>
      <c r="Q6" s="143" t="n">
        <f aca="false">'A2-C6'!H6</f>
        <v>-167.500000083819</v>
      </c>
      <c r="R6" s="143" t="n">
        <f aca="false">'A2-C6'!W6</f>
        <v>266837.999389499</v>
      </c>
      <c r="S6" s="143" t="n">
        <f aca="false">'B3-B4'!H6</f>
        <v>-164.500000011176</v>
      </c>
      <c r="T6" s="143" t="n">
        <f aca="false">'B3-B4'!W6</f>
        <v>262437.999389499</v>
      </c>
      <c r="U6" s="143" t="n">
        <f aca="false">'B3-C5'!H6</f>
        <v>-161.499999938533</v>
      </c>
      <c r="V6" s="143" t="n">
        <f aca="false">'B3-C5'!W6</f>
        <v>266937.999389499</v>
      </c>
      <c r="W6" s="143" t="n">
        <f aca="false">'B3-C6'!H6</f>
        <v>-158.999999668449</v>
      </c>
      <c r="X6" s="143" t="n">
        <f aca="false">'B3-C6'!W6</f>
        <v>265037.999389499</v>
      </c>
      <c r="Y6" s="143" t="n">
        <f aca="false">'B4-C5'!H6</f>
        <v>-155.999999595806</v>
      </c>
      <c r="Z6" s="143" t="n">
        <f aca="false">'B4-C5'!W6</f>
        <v>266937.999389499</v>
      </c>
      <c r="AA6" s="143" t="n">
        <f aca="false">'B4-C6'!H6</f>
        <v>-153.499999954365</v>
      </c>
      <c r="AB6" s="143" t="n">
        <f aca="false">'B4-C6'!W6</f>
        <v>265137.999389499</v>
      </c>
      <c r="AC6" s="143" t="n">
        <f aca="false">'C5-C6'!H6</f>
        <v>-150.500000510365</v>
      </c>
      <c r="AD6" s="143" t="n">
        <f aca="false">'C5-C6'!W6</f>
        <v>266237.999389499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265337.999389499</v>
      </c>
      <c r="C7" s="143" t="n">
        <f aca="false">'A1-B3'!H7</f>
        <v>-145.000000167638</v>
      </c>
      <c r="D7" s="143" t="n">
        <f aca="false">'A1-B3'!W7</f>
        <v>264437.999389499</v>
      </c>
      <c r="E7" s="143" t="n">
        <f aca="false">'A1-B4'!H7</f>
        <v>-142.000000094995</v>
      </c>
      <c r="F7" s="143" t="n">
        <f aca="false">'A1-B4'!W7</f>
        <v>264537.999389499</v>
      </c>
      <c r="G7" s="143" t="n">
        <f aca="false">'A1-C5'!H7</f>
        <v>-139.499999824911</v>
      </c>
      <c r="H7" s="143" t="n">
        <f aca="false">'A1-C5'!W7</f>
        <v>266737.999389499</v>
      </c>
      <c r="I7" s="143" t="n">
        <f aca="false">'A1-C6'!H7</f>
        <v>-136.499999752268</v>
      </c>
      <c r="J7" s="143" t="n">
        <f aca="false">'A1-C6'!W7</f>
        <v>264037.999389499</v>
      </c>
      <c r="K7" s="143" t="n">
        <f aca="false">'A2-B3'!H7</f>
        <v>-133.499999679625</v>
      </c>
      <c r="L7" s="143" t="n">
        <f aca="false">'A2-B3'!W7</f>
        <v>262237.999389499</v>
      </c>
      <c r="M7" s="143" t="n">
        <f aca="false">'A2-B4'!H7</f>
        <v>-131.000000038184</v>
      </c>
      <c r="N7" s="143" t="n">
        <f aca="false">'A2-B4'!W7</f>
        <v>265837.999389499</v>
      </c>
      <c r="O7" s="143" t="n">
        <f aca="false">'A2-C5'!H7</f>
        <v>-127.999999965541</v>
      </c>
      <c r="P7" s="143" t="n">
        <f aca="false">'A2-C5'!W7</f>
        <v>267137.999389499</v>
      </c>
      <c r="Q7" s="143" t="n">
        <f aca="false">'A2-C6'!H7</f>
        <v>-125.5000003241</v>
      </c>
      <c r="R7" s="143" t="n">
        <f aca="false">'A2-C6'!W7</f>
        <v>266837.999389499</v>
      </c>
      <c r="S7" s="143" t="n">
        <f aca="false">'B3-B4'!H7</f>
        <v>-122.500000251457</v>
      </c>
      <c r="T7" s="143" t="n">
        <f aca="false">'B3-B4'!W7</f>
        <v>262437.999389499</v>
      </c>
      <c r="U7" s="143" t="n">
        <f aca="false">'B3-C5'!H7</f>
        <v>-119.500000178814</v>
      </c>
      <c r="V7" s="143" t="n">
        <f aca="false">'B3-C5'!W7</f>
        <v>266937.999389499</v>
      </c>
      <c r="W7" s="143" t="n">
        <f aca="false">'B3-C6'!H7</f>
        <v>-116.99999990873</v>
      </c>
      <c r="X7" s="143" t="n">
        <f aca="false">'B3-C6'!W7</f>
        <v>265037.999389499</v>
      </c>
      <c r="Y7" s="143" t="n">
        <f aca="false">'B4-C5'!H7</f>
        <v>-113.999999836087</v>
      </c>
      <c r="Z7" s="143" t="n">
        <f aca="false">'B4-C5'!W7</f>
        <v>266937.999389499</v>
      </c>
      <c r="AA7" s="143" t="n">
        <f aca="false">'B4-C6'!H7</f>
        <v>-111.499999566004</v>
      </c>
      <c r="AB7" s="143" t="n">
        <f aca="false">'B4-C6'!W7</f>
        <v>265137.999389499</v>
      </c>
      <c r="AC7" s="143" t="n">
        <f aca="false">'C5-C6'!H7</f>
        <v>-108.500000122003</v>
      </c>
      <c r="AD7" s="143" t="n">
        <f aca="false">'C5-C6'!W7</f>
        <v>266237.999389499</v>
      </c>
      <c r="AE7" s="143"/>
    </row>
    <row r="8" customFormat="false" ht="12.75" hidden="false" customHeight="false" outlineLevel="0" collapsed="false">
      <c r="A8" s="143" t="n">
        <f aca="false">'A1-A2'!H8</f>
        <v>-105.50000004936</v>
      </c>
      <c r="B8" s="144" t="n">
        <f aca="false">'A1-A2'!W8</f>
        <v>265337.999389499</v>
      </c>
      <c r="C8" s="143" t="n">
        <f aca="false">'A1-B3'!H8</f>
        <v>-103.000000407919</v>
      </c>
      <c r="D8" s="143" t="n">
        <f aca="false">'A1-B3'!W8</f>
        <v>264437.999389499</v>
      </c>
      <c r="E8" s="143" t="n">
        <f aca="false">'A1-B4'!H8</f>
        <v>-100.000000335276</v>
      </c>
      <c r="F8" s="143" t="n">
        <f aca="false">'A1-B4'!W8</f>
        <v>264537.999389499</v>
      </c>
      <c r="G8" s="143" t="n">
        <f aca="false">'A1-C5'!H8</f>
        <v>-97.5000000651926</v>
      </c>
      <c r="H8" s="143" t="n">
        <f aca="false">'A1-C5'!W8</f>
        <v>266737.999389499</v>
      </c>
      <c r="I8" s="143" t="n">
        <f aca="false">'A1-C6'!H8</f>
        <v>-94.4999999925494</v>
      </c>
      <c r="J8" s="143" t="n">
        <f aca="false">'A1-C6'!W8</f>
        <v>264037.999389499</v>
      </c>
      <c r="K8" s="143" t="n">
        <f aca="false">'A2-B3'!H8</f>
        <v>-91.4999999199063</v>
      </c>
      <c r="L8" s="143" t="n">
        <f aca="false">'A2-B3'!W8</f>
        <v>262237.999389499</v>
      </c>
      <c r="M8" s="143" t="n">
        <f aca="false">'A2-B4'!H8</f>
        <v>-88.9999996498227</v>
      </c>
      <c r="N8" s="143" t="n">
        <f aca="false">'A2-B4'!W8</f>
        <v>265837.999389499</v>
      </c>
      <c r="O8" s="143" t="n">
        <f aca="false">'A2-C5'!H8</f>
        <v>-85.9999995771796</v>
      </c>
      <c r="P8" s="143" t="n">
        <f aca="false">'A2-C5'!W8</f>
        <v>267137.999389499</v>
      </c>
      <c r="Q8" s="143" t="n">
        <f aca="false">'A2-C6'!H8</f>
        <v>-83.4999999357387</v>
      </c>
      <c r="R8" s="143" t="n">
        <f aca="false">'A2-C6'!W8</f>
        <v>266837.999389499</v>
      </c>
      <c r="S8" s="143" t="n">
        <f aca="false">'B3-B4'!H8</f>
        <v>-80.5000004917383</v>
      </c>
      <c r="T8" s="143" t="n">
        <f aca="false">'B3-B4'!W8</f>
        <v>262437.999389499</v>
      </c>
      <c r="U8" s="143" t="n">
        <f aca="false">'B3-C5'!H8</f>
        <v>-77.5000004190952</v>
      </c>
      <c r="V8" s="143" t="n">
        <f aca="false">'B3-C5'!W8</f>
        <v>266937.999389499</v>
      </c>
      <c r="W8" s="143" t="n">
        <f aca="false">'B3-C6'!H8</f>
        <v>-75.0000001490116</v>
      </c>
      <c r="X8" s="143" t="n">
        <f aca="false">'B3-C6'!W8</f>
        <v>265037.999389499</v>
      </c>
      <c r="Y8" s="143" t="n">
        <f aca="false">'B4-C5'!H8</f>
        <v>-72.0000000763685</v>
      </c>
      <c r="Z8" s="143" t="n">
        <f aca="false">'B4-C5'!W8</f>
        <v>266937.999389499</v>
      </c>
      <c r="AA8" s="143" t="n">
        <f aca="false">'B4-C6'!H8</f>
        <v>-69.4999998062849</v>
      </c>
      <c r="AB8" s="143" t="n">
        <f aca="false">'B4-C6'!W8</f>
        <v>265137.999389499</v>
      </c>
      <c r="AC8" s="143" t="n">
        <f aca="false">'C5-C6'!H8</f>
        <v>-66.4999997336417</v>
      </c>
      <c r="AD8" s="143" t="n">
        <f aca="false">'C5-C6'!W8</f>
        <v>266237.999389499</v>
      </c>
      <c r="AE8" s="143"/>
    </row>
    <row r="9" customFormat="false" ht="12.75" hidden="false" customHeight="false" outlineLevel="0" collapsed="false">
      <c r="A9" s="143" t="n">
        <f aca="false">'A1-A2'!H9</f>
        <v>-63.4999996609986</v>
      </c>
      <c r="B9" s="144" t="n">
        <f aca="false">'A1-A2'!W9</f>
        <v>265337.999389499</v>
      </c>
      <c r="C9" s="143" t="n">
        <f aca="false">'A1-B3'!H9</f>
        <v>-61.0000000195578</v>
      </c>
      <c r="D9" s="143" t="n">
        <f aca="false">'A1-B3'!W9</f>
        <v>264437.999389499</v>
      </c>
      <c r="E9" s="143" t="n">
        <f aca="false">'A1-B4'!H9</f>
        <v>-58.0000005755574</v>
      </c>
      <c r="F9" s="143" t="n">
        <f aca="false">'A1-B4'!W9</f>
        <v>264537.999389499</v>
      </c>
      <c r="G9" s="143" t="n">
        <f aca="false">'A1-C5'!H9</f>
        <v>-55.5000003054738</v>
      </c>
      <c r="H9" s="143" t="n">
        <f aca="false">'A1-C5'!W9</f>
        <v>266737.999389499</v>
      </c>
      <c r="I9" s="143" t="n">
        <f aca="false">'A1-C6'!H9</f>
        <v>-52.5000002328306</v>
      </c>
      <c r="J9" s="143" t="n">
        <f aca="false">'A1-C6'!W9</f>
        <v>264037.999389499</v>
      </c>
      <c r="K9" s="143" t="n">
        <f aca="false">'A2-B3'!H9</f>
        <v>-49.5000001601875</v>
      </c>
      <c r="L9" s="143" t="n">
        <f aca="false">'A2-B3'!W9</f>
        <v>262237.999389499</v>
      </c>
      <c r="M9" s="143" t="n">
        <f aca="false">'A2-B4'!H9</f>
        <v>-46.9999998901039</v>
      </c>
      <c r="N9" s="143" t="n">
        <f aca="false">'A2-B4'!W9</f>
        <v>265837.999389499</v>
      </c>
      <c r="O9" s="143" t="n">
        <f aca="false">'A2-C5'!H9</f>
        <v>-43.9999998174608</v>
      </c>
      <c r="P9" s="143" t="n">
        <f aca="false">'A2-C5'!W9</f>
        <v>267137.999389499</v>
      </c>
      <c r="Q9" s="143" t="n">
        <f aca="false">'A2-C6'!H9</f>
        <v>-41.4999995473772</v>
      </c>
      <c r="R9" s="143" t="n">
        <f aca="false">'A2-C6'!W9</f>
        <v>266837.999389499</v>
      </c>
      <c r="S9" s="143" t="n">
        <f aca="false">'B3-B4'!H9</f>
        <v>-38.5000001033768</v>
      </c>
      <c r="T9" s="143" t="n">
        <f aca="false">'B3-B4'!W9</f>
        <v>262437.999389499</v>
      </c>
      <c r="U9" s="143" t="n">
        <f aca="false">'B3-C5'!H9</f>
        <v>-35.5000000307336</v>
      </c>
      <c r="V9" s="143" t="n">
        <f aca="false">'B3-C5'!W9</f>
        <v>266937.999389499</v>
      </c>
      <c r="W9" s="143" t="n">
        <f aca="false">'B3-C6'!H9</f>
        <v>-33.0000003892928</v>
      </c>
      <c r="X9" s="143" t="n">
        <f aca="false">'B3-C6'!W9</f>
        <v>265037.999389499</v>
      </c>
      <c r="Y9" s="143" t="n">
        <f aca="false">'B4-C5'!H9</f>
        <v>-30.0000003166497</v>
      </c>
      <c r="Z9" s="143" t="n">
        <f aca="false">'B4-C5'!W9</f>
        <v>266937.999389499</v>
      </c>
      <c r="AA9" s="143" t="n">
        <f aca="false">'B4-C6'!H9</f>
        <v>-27.5000000465661</v>
      </c>
      <c r="AB9" s="143" t="n">
        <f aca="false">'B4-C6'!W9</f>
        <v>265137.999389499</v>
      </c>
      <c r="AC9" s="143" t="n">
        <f aca="false">'C5-C6'!H9</f>
        <v>-24.499999973923</v>
      </c>
      <c r="AD9" s="143" t="n">
        <f aca="false">'C5-C6'!W9</f>
        <v>266237.999389499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265337.999389499</v>
      </c>
      <c r="C10" s="143" t="n">
        <f aca="false">'A1-B3'!H10</f>
        <v>-18.9999996311963</v>
      </c>
      <c r="D10" s="143" t="n">
        <f aca="false">'A1-B3'!W10</f>
        <v>264437.999389499</v>
      </c>
      <c r="E10" s="143" t="n">
        <f aca="false">'A1-B4'!H10</f>
        <v>-16.9999997923151</v>
      </c>
      <c r="F10" s="143" t="n">
        <f aca="false">'A1-B4'!W10</f>
        <v>264537.999389499</v>
      </c>
      <c r="G10" s="143" t="n">
        <f aca="false">'A1-C5'!H10</f>
        <v>-13.4999999171123</v>
      </c>
      <c r="H10" s="143" t="n">
        <f aca="false">'A1-C5'!W10</f>
        <v>266737.999389499</v>
      </c>
      <c r="I10" s="143" t="n">
        <f aca="false">'A1-C6'!H10</f>
        <v>-10.5000004731119</v>
      </c>
      <c r="J10" s="143" t="n">
        <f aca="false">'A1-C6'!W10</f>
        <v>264037.999389499</v>
      </c>
      <c r="K10" s="143" t="n">
        <f aca="false">'A2-B3'!H10</f>
        <v>-7.50000040046871</v>
      </c>
      <c r="L10" s="143" t="n">
        <f aca="false">'A2-B3'!W10</f>
        <v>262237.999389499</v>
      </c>
      <c r="M10" s="143" t="n">
        <f aca="false">'A2-B4'!H10</f>
        <v>-5.00000013038516</v>
      </c>
      <c r="N10" s="143" t="n">
        <f aca="false">'A2-B4'!W10</f>
        <v>265837.999389499</v>
      </c>
      <c r="O10" s="143" t="n">
        <f aca="false">'A2-C5'!H10</f>
        <v>-2.000000057742</v>
      </c>
      <c r="P10" s="143" t="n">
        <f aca="false">'A2-C5'!W10</f>
        <v>267137.999389499</v>
      </c>
      <c r="Q10" s="143" t="n">
        <f aca="false">'A2-C6'!H10</f>
        <v>0.500000212341547</v>
      </c>
      <c r="R10" s="143" t="n">
        <f aca="false">'A2-C6'!W10</f>
        <v>266837.999389499</v>
      </c>
      <c r="S10" s="143" t="n">
        <f aca="false">'B3-B4'!H10</f>
        <v>3.50000028498471</v>
      </c>
      <c r="T10" s="143" t="n">
        <f aca="false">'B3-B4'!W10</f>
        <v>262437.999389499</v>
      </c>
      <c r="U10" s="143" t="n">
        <f aca="false">'B3-C5'!H10</f>
        <v>6.50000035762787</v>
      </c>
      <c r="V10" s="143" t="n">
        <f aca="false">'B3-C5'!W10</f>
        <v>266937.999389499</v>
      </c>
      <c r="W10" s="143" t="n">
        <f aca="false">'B3-C6'!H10</f>
        <v>8.99999999906868</v>
      </c>
      <c r="X10" s="143" t="n">
        <f aca="false">'B3-C6'!W10</f>
        <v>265037.999389499</v>
      </c>
      <c r="Y10" s="143" t="n">
        <f aca="false">'B4-C5'!H10</f>
        <v>11.9999994430691</v>
      </c>
      <c r="Z10" s="143" t="n">
        <f aca="false">'B4-C5'!W10</f>
        <v>266937.999389499</v>
      </c>
      <c r="AA10" s="143" t="n">
        <f aca="false">'B4-C6'!H10</f>
        <v>14.4999997131526</v>
      </c>
      <c r="AB10" s="143" t="n">
        <f aca="false">'B4-C6'!W10</f>
        <v>265137.999389499</v>
      </c>
      <c r="AC10" s="143" t="n">
        <f aca="false">'C5-C6'!H10</f>
        <v>17.4999997857958</v>
      </c>
      <c r="AD10" s="143" t="n">
        <f aca="false">'C5-C6'!W10</f>
        <v>266237.999389499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265337.999389499</v>
      </c>
      <c r="C11" s="143" t="n">
        <f aca="false">'A1-B3'!H11</f>
        <v>23.0000001285225</v>
      </c>
      <c r="D11" s="143" t="n">
        <f aca="false">'A1-B3'!W11</f>
        <v>264437.999389499</v>
      </c>
      <c r="E11" s="143" t="n">
        <f aca="false">'A1-B4'!H11</f>
        <v>26.0000002011657</v>
      </c>
      <c r="F11" s="143" t="n">
        <f aca="false">'A1-B4'!W11</f>
        <v>264537.999389499</v>
      </c>
      <c r="G11" s="143" t="n">
        <f aca="false">'A1-C5'!H11</f>
        <v>28.5000004712492</v>
      </c>
      <c r="H11" s="143" t="n">
        <f aca="false">'A1-C5'!W11</f>
        <v>266737.999389499</v>
      </c>
      <c r="I11" s="143" t="n">
        <f aca="false">'A1-C6'!H11</f>
        <v>31.4999999152496</v>
      </c>
      <c r="J11" s="143" t="n">
        <f aca="false">'A1-C6'!W11</f>
        <v>264037.999389499</v>
      </c>
      <c r="K11" s="143" t="n">
        <f aca="false">'A2-B3'!H11</f>
        <v>34.4999999878928</v>
      </c>
      <c r="L11" s="143" t="n">
        <f aca="false">'A2-B3'!W11</f>
        <v>262237.999389499</v>
      </c>
      <c r="M11" s="143" t="n">
        <f aca="false">'A2-B4'!H11</f>
        <v>36.9999996293336</v>
      </c>
      <c r="N11" s="143" t="n">
        <f aca="false">'A2-B4'!W11</f>
        <v>265837.999389499</v>
      </c>
      <c r="O11" s="143" t="n">
        <f aca="false">'A2-C5'!H11</f>
        <v>39.9999997019768</v>
      </c>
      <c r="P11" s="143" t="n">
        <f aca="false">'A2-C5'!W11</f>
        <v>267137.999389499</v>
      </c>
      <c r="Q11" s="143" t="n">
        <f aca="false">'A2-C6'!H11</f>
        <v>42.4999999720603</v>
      </c>
      <c r="R11" s="143" t="n">
        <f aca="false">'A2-C6'!W11</f>
        <v>266837.999389499</v>
      </c>
      <c r="S11" s="143" t="n">
        <f aca="false">'B3-B4'!H11</f>
        <v>45.5000000447035</v>
      </c>
      <c r="T11" s="143" t="n">
        <f aca="false">'B3-B4'!W11</f>
        <v>262437.999389499</v>
      </c>
      <c r="U11" s="143" t="n">
        <f aca="false">'B3-C5'!H11</f>
        <v>48.5000001173466</v>
      </c>
      <c r="V11" s="143" t="n">
        <f aca="false">'B3-C5'!W11</f>
        <v>266937.999389499</v>
      </c>
      <c r="W11" s="143" t="n">
        <f aca="false">'B3-C6'!H11</f>
        <v>51.0000003874302</v>
      </c>
      <c r="X11" s="143" t="n">
        <f aca="false">'B3-C6'!W11</f>
        <v>265037.999389499</v>
      </c>
      <c r="Y11" s="143" t="n">
        <f aca="false">'B4-C5'!H11</f>
        <v>54.0000004600734</v>
      </c>
      <c r="Z11" s="143" t="n">
        <f aca="false">'B4-C5'!W11</f>
        <v>266937.999389499</v>
      </c>
      <c r="AA11" s="143" t="n">
        <f aca="false">'B4-C6'!H11</f>
        <v>56.4999994728714</v>
      </c>
      <c r="AB11" s="143" t="n">
        <f aca="false">'B4-C6'!W11</f>
        <v>265137.999389499</v>
      </c>
      <c r="AC11" s="143" t="n">
        <f aca="false">'C5-C6'!H11</f>
        <v>59.4999995455146</v>
      </c>
      <c r="AD11" s="143" t="n">
        <f aca="false">'C5-C6'!W11</f>
        <v>266237.999389499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265337.999389499</v>
      </c>
      <c r="C12" s="143" t="n">
        <f aca="false">'A1-B3'!H12</f>
        <v>64.9999998882413</v>
      </c>
      <c r="D12" s="143" t="n">
        <f aca="false">'A1-B3'!W12</f>
        <v>264437.999389499</v>
      </c>
      <c r="E12" s="143" t="n">
        <f aca="false">'A1-B4'!H12</f>
        <v>67.9999999608845</v>
      </c>
      <c r="F12" s="143" t="n">
        <f aca="false">'A1-B4'!W12</f>
        <v>264537.999389499</v>
      </c>
      <c r="G12" s="143" t="n">
        <f aca="false">'A1-C5'!H12</f>
        <v>70.500000230968</v>
      </c>
      <c r="H12" s="143" t="n">
        <f aca="false">'A1-C5'!W12</f>
        <v>266737.999389499</v>
      </c>
      <c r="I12" s="143" t="n">
        <f aca="false">'A1-C6'!H12</f>
        <v>73.5000003036112</v>
      </c>
      <c r="J12" s="143" t="n">
        <f aca="false">'A1-C6'!W12</f>
        <v>264037.999389499</v>
      </c>
      <c r="K12" s="143" t="n">
        <f aca="false">'A2-B3'!H12</f>
        <v>76.5000003762543</v>
      </c>
      <c r="L12" s="143" t="n">
        <f aca="false">'A2-B3'!W12</f>
        <v>262237.999389499</v>
      </c>
      <c r="M12" s="143" t="n">
        <f aca="false">'A2-B4'!H12</f>
        <v>79.0000000176951</v>
      </c>
      <c r="N12" s="143" t="n">
        <f aca="false">'A2-B4'!W12</f>
        <v>265837.999389499</v>
      </c>
      <c r="O12" s="143" t="n">
        <f aca="false">'A2-C5'!H12</f>
        <v>81.9999994616956</v>
      </c>
      <c r="P12" s="143" t="n">
        <f aca="false">'A2-C5'!W12</f>
        <v>267137.999389499</v>
      </c>
      <c r="Q12" s="143" t="n">
        <f aca="false">'A2-C6'!H12</f>
        <v>84.4999997317791</v>
      </c>
      <c r="R12" s="143" t="n">
        <f aca="false">'A2-C6'!W12</f>
        <v>266837.999389499</v>
      </c>
      <c r="S12" s="143" t="n">
        <f aca="false">'B3-B4'!H12</f>
        <v>87.4999998044223</v>
      </c>
      <c r="T12" s="143" t="n">
        <f aca="false">'B3-B4'!W12</f>
        <v>262437.999389499</v>
      </c>
      <c r="U12" s="143" t="n">
        <f aca="false">'B3-C5'!H12</f>
        <v>90.4999998770654</v>
      </c>
      <c r="V12" s="143" t="n">
        <f aca="false">'B3-C5'!W12</f>
        <v>266937.999389499</v>
      </c>
      <c r="W12" s="143" t="n">
        <f aca="false">'B3-C6'!H12</f>
        <v>93.000000147149</v>
      </c>
      <c r="X12" s="143" t="n">
        <f aca="false">'B3-C6'!W12</f>
        <v>265037.999389499</v>
      </c>
      <c r="Y12" s="143" t="n">
        <f aca="false">'B4-C5'!H12</f>
        <v>96.0000002197921</v>
      </c>
      <c r="Z12" s="143" t="n">
        <f aca="false">'B4-C5'!W12</f>
        <v>266937.999389499</v>
      </c>
      <c r="AA12" s="143" t="n">
        <f aca="false">'B4-C6'!H12</f>
        <v>98.4999998612329</v>
      </c>
      <c r="AB12" s="143" t="n">
        <f aca="false">'B4-C6'!W12</f>
        <v>265137.999389499</v>
      </c>
      <c r="AC12" s="143" t="n">
        <f aca="false">'C5-C6'!H12</f>
        <v>101.499999933876</v>
      </c>
      <c r="AD12" s="143" t="n">
        <f aca="false">'C5-C6'!W12</f>
        <v>266237.999389499</v>
      </c>
      <c r="AE12" s="143"/>
    </row>
    <row r="13" customFormat="false" ht="12.75" hidden="false" customHeight="false" outlineLevel="0" collapsed="false">
      <c r="A13" s="143" t="n">
        <f aca="false">'A1-A2'!H13</f>
        <v>104.500000006519</v>
      </c>
      <c r="B13" s="144" t="n">
        <f aca="false">'A1-A2'!W13</f>
        <v>265337.999389499</v>
      </c>
      <c r="C13" s="143" t="n">
        <f aca="false">'A1-B3'!H13</f>
        <v>106.99999964796</v>
      </c>
      <c r="D13" s="143" t="n">
        <f aca="false">'A1-B3'!W13</f>
        <v>264437.999389499</v>
      </c>
      <c r="E13" s="143" t="n">
        <f aca="false">'A1-B4'!H13</f>
        <v>109.999999720603</v>
      </c>
      <c r="F13" s="143" t="n">
        <f aca="false">'A1-B4'!W13</f>
        <v>264537.999389499</v>
      </c>
      <c r="G13" s="143" t="n">
        <f aca="false">'A1-C5'!H13</f>
        <v>112.499999990687</v>
      </c>
      <c r="H13" s="143" t="n">
        <f aca="false">'A1-C5'!W13</f>
        <v>266737.999389499</v>
      </c>
      <c r="I13" s="143" t="n">
        <f aca="false">'A1-C6'!H13</f>
        <v>115.50000006333</v>
      </c>
      <c r="J13" s="143" t="n">
        <f aca="false">'A1-C6'!W13</f>
        <v>264037.999389499</v>
      </c>
      <c r="K13" s="143" t="n">
        <f aca="false">'A2-B3'!H13</f>
        <v>118.500000135973</v>
      </c>
      <c r="L13" s="143" t="n">
        <f aca="false">'A2-B3'!W13</f>
        <v>262237.999389499</v>
      </c>
      <c r="M13" s="143" t="n">
        <f aca="false">'A2-B4'!H13</f>
        <v>121.000000406057</v>
      </c>
      <c r="N13" s="143" t="n">
        <f aca="false">'A2-B4'!W13</f>
        <v>265837.999389499</v>
      </c>
      <c r="O13" s="143" t="n">
        <f aca="false">'A2-C5'!H13</f>
        <v>124.0000004787</v>
      </c>
      <c r="P13" s="143" t="n">
        <f aca="false">'A2-C5'!W13</f>
        <v>267137.999389499</v>
      </c>
      <c r="Q13" s="143" t="n">
        <f aca="false">'A2-C6'!H13</f>
        <v>126.499999491498</v>
      </c>
      <c r="R13" s="143" t="n">
        <f aca="false">'A2-C6'!W13</f>
        <v>266837.999389499</v>
      </c>
      <c r="S13" s="143" t="n">
        <f aca="false">'B3-B4'!H13</f>
        <v>129.499999564141</v>
      </c>
      <c r="T13" s="143" t="n">
        <f aca="false">'B3-B4'!W13</f>
        <v>262437.999389499</v>
      </c>
      <c r="U13" s="143" t="n">
        <f aca="false">'B3-C5'!H13</f>
        <v>132.499999636784</v>
      </c>
      <c r="V13" s="143" t="n">
        <f aca="false">'B3-C5'!W13</f>
        <v>266937.999389499</v>
      </c>
      <c r="W13" s="143" t="n">
        <f aca="false">'B3-C6'!H13</f>
        <v>134.999999906868</v>
      </c>
      <c r="X13" s="143" t="n">
        <f aca="false">'B3-C6'!W13</f>
        <v>265037.999389499</v>
      </c>
      <c r="Y13" s="143" t="n">
        <f aca="false">'B4-C5'!H13</f>
        <v>137.999999979511</v>
      </c>
      <c r="Z13" s="143" t="n">
        <f aca="false">'B4-C5'!W13</f>
        <v>266937.999389499</v>
      </c>
      <c r="AA13" s="143" t="n">
        <f aca="false">'B4-C6'!H13</f>
        <v>140.500000249594</v>
      </c>
      <c r="AB13" s="143" t="n">
        <f aca="false">'B4-C6'!W13</f>
        <v>265137.999389499</v>
      </c>
      <c r="AC13" s="143" t="n">
        <f aca="false">'C5-C6'!H13</f>
        <v>143.500000322238</v>
      </c>
      <c r="AD13" s="143" t="n">
        <f aca="false">'C5-C6'!W13</f>
        <v>218755.834480984</v>
      </c>
      <c r="AE13" s="143"/>
    </row>
    <row r="14" customFormat="false" ht="12.75" hidden="false" customHeight="false" outlineLevel="0" collapsed="false">
      <c r="A14" s="143" t="n">
        <f aca="false">'A1-A2'!H14</f>
        <v>146.500000394881</v>
      </c>
      <c r="B14" s="144" t="n">
        <f aca="false">'A1-A2'!W14</f>
        <v>265337.999389499</v>
      </c>
      <c r="C14" s="143" t="n">
        <f aca="false">'A1-B3'!H14</f>
        <v>149.000000036322</v>
      </c>
      <c r="D14" s="143" t="n">
        <f aca="false">'A1-B3'!W14</f>
        <v>264437.999389499</v>
      </c>
      <c r="E14" s="143" t="n">
        <f aca="false">'A1-B4'!H14</f>
        <v>151.999999480322</v>
      </c>
      <c r="F14" s="143" t="n">
        <f aca="false">'A1-B4'!W14</f>
        <v>264537.999389499</v>
      </c>
      <c r="G14" s="143" t="n">
        <f aca="false">'A1-C5'!H14</f>
        <v>154.499999750406</v>
      </c>
      <c r="H14" s="143" t="n">
        <f aca="false">'A1-C5'!W14</f>
        <v>266737.999389499</v>
      </c>
      <c r="I14" s="143" t="n">
        <f aca="false">'A1-C6'!H14</f>
        <v>157.499999823049</v>
      </c>
      <c r="J14" s="143" t="n">
        <f aca="false">'A1-C6'!W14</f>
        <v>264037.999389499</v>
      </c>
      <c r="K14" s="143" t="n">
        <f aca="false">'A2-B3'!H14</f>
        <v>160.499999895692</v>
      </c>
      <c r="L14" s="143" t="n">
        <f aca="false">'A2-B3'!W14</f>
        <v>262237.999389499</v>
      </c>
      <c r="M14" s="143" t="n">
        <f aca="false">'A2-B4'!H14</f>
        <v>163.000000165775</v>
      </c>
      <c r="N14" s="143" t="n">
        <f aca="false">'A2-B4'!W14</f>
        <v>265837.999389499</v>
      </c>
      <c r="O14" s="143" t="n">
        <f aca="false">'A2-C5'!H14</f>
        <v>165.000000004657</v>
      </c>
      <c r="P14" s="143" t="n">
        <f aca="false">'A2-C5'!W14</f>
        <v>267137.999389499</v>
      </c>
      <c r="Q14" s="143" t="n">
        <f aca="false">'A2-C6'!H14</f>
        <v>168.499999879859</v>
      </c>
      <c r="R14" s="143" t="n">
        <f aca="false">'A2-C6'!W14</f>
        <v>266837.999389499</v>
      </c>
      <c r="S14" s="143" t="n">
        <f aca="false">'B3-B4'!H14</f>
        <v>171.499999952503</v>
      </c>
      <c r="T14" s="143" t="n">
        <f aca="false">'B3-B4'!W14</f>
        <v>262437.999389499</v>
      </c>
      <c r="U14" s="143" t="n">
        <f aca="false">'B3-C5'!H14</f>
        <v>174.500000025146</v>
      </c>
      <c r="V14" s="143" t="n">
        <f aca="false">'B3-C5'!W14</f>
        <v>266937.999389499</v>
      </c>
      <c r="W14" s="143" t="n">
        <f aca="false">'B3-C6'!H14</f>
        <v>176.999999666587</v>
      </c>
      <c r="X14" s="143" t="n">
        <f aca="false">'B3-C6'!W14</f>
        <v>265037.999389499</v>
      </c>
      <c r="Y14" s="143" t="n">
        <f aca="false">'B4-C5'!H14</f>
        <v>179.00000013411</v>
      </c>
      <c r="Z14" s="143" t="n">
        <f aca="false">'B4-C5'!W14</f>
        <v>266937.999389499</v>
      </c>
      <c r="AA14" s="143" t="n">
        <f aca="false">'B4-C6'!H14</f>
        <v>182.500000009313</v>
      </c>
      <c r="AB14" s="143" t="n">
        <f aca="false">'B4-C6'!W14</f>
        <v>265137.999389499</v>
      </c>
      <c r="AC14" s="143" t="n">
        <f aca="false">'C5-C6'!H14</f>
        <v>185.500000081956</v>
      </c>
      <c r="AD14" s="143" t="n">
        <f aca="false">'C5-C6'!W14</f>
        <v>63.112203558683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265337.999389499</v>
      </c>
      <c r="C15" s="143" t="n">
        <f aca="false">'A1-B3'!H15</f>
        <v>191.000000424683</v>
      </c>
      <c r="D15" s="143" t="n">
        <f aca="false">'A1-B3'!W15</f>
        <v>264437.999389499</v>
      </c>
      <c r="E15" s="143" t="n">
        <f aca="false">'A1-B4'!H15</f>
        <v>194.000000497326</v>
      </c>
      <c r="F15" s="143" t="n">
        <f aca="false">'A1-B4'!W15</f>
        <v>264537.999389499</v>
      </c>
      <c r="G15" s="143" t="n">
        <f aca="false">'A1-C5'!H15</f>
        <v>196.499999510124</v>
      </c>
      <c r="H15" s="143" t="n">
        <f aca="false">'A1-C5'!W15</f>
        <v>266737.999389499</v>
      </c>
      <c r="I15" s="143" t="n">
        <f aca="false">'A1-C6'!H15</f>
        <v>199.499999582768</v>
      </c>
      <c r="J15" s="143" t="n">
        <f aca="false">'A1-C6'!W15</f>
        <v>264037.999389499</v>
      </c>
      <c r="K15" s="143" t="n">
        <f aca="false">'A2-B3'!H15</f>
        <v>202.499999655411</v>
      </c>
      <c r="L15" s="143" t="n">
        <f aca="false">'A2-B3'!W15</f>
        <v>262237.999389499</v>
      </c>
      <c r="M15" s="143" t="n">
        <f aca="false">'A2-B4'!H15</f>
        <v>204.999999925494</v>
      </c>
      <c r="N15" s="143" t="n">
        <f aca="false">'A2-B4'!W15</f>
        <v>265837.999389499</v>
      </c>
      <c r="O15" s="143" t="n">
        <f aca="false">'A2-C5'!H15</f>
        <v>207.999999998137</v>
      </c>
      <c r="P15" s="143" t="n">
        <f aca="false">'A2-C5'!W15</f>
        <v>267137.999389499</v>
      </c>
      <c r="Q15" s="143" t="n">
        <f aca="false">'A2-C6'!H15</f>
        <v>210.500000268221</v>
      </c>
      <c r="R15" s="143" t="n">
        <f aca="false">'A2-C6'!W15</f>
        <v>266837.999389499</v>
      </c>
      <c r="S15" s="143" t="n">
        <f aca="false">'B3-B4'!H15</f>
        <v>213.500000340864</v>
      </c>
      <c r="T15" s="143" t="n">
        <f aca="false">'B3-B4'!W15</f>
        <v>262437.999389499</v>
      </c>
      <c r="U15" s="143" t="n">
        <f aca="false">'B3-C5'!H15</f>
        <v>216.500000413507</v>
      </c>
      <c r="V15" s="143" t="n">
        <f aca="false">'B3-C5'!W15</f>
        <v>266937.999389499</v>
      </c>
      <c r="W15" s="143" t="n">
        <f aca="false">'B3-C6'!H15</f>
        <v>218.999999426305</v>
      </c>
      <c r="X15" s="143" t="n">
        <f aca="false">'B3-C6'!W15</f>
        <v>265037.999389499</v>
      </c>
      <c r="Y15" s="143" t="n">
        <f aca="false">'B4-C5'!H15</f>
        <v>221.999999498948</v>
      </c>
      <c r="Z15" s="143" t="n">
        <f aca="false">'B4-C5'!W15</f>
        <v>266937.999389499</v>
      </c>
      <c r="AA15" s="143" t="n">
        <f aca="false">'B4-C6'!H15</f>
        <v>224.499999769032</v>
      </c>
      <c r="AB15" s="143" t="n">
        <f aca="false">'B4-C6'!W15</f>
        <v>265137.999389499</v>
      </c>
      <c r="AC15" s="143" t="n">
        <f aca="false">'C5-C6'!H15</f>
        <v>227.499999841675</v>
      </c>
      <c r="AD15" s="143" t="n">
        <f aca="false">'C5-C6'!W15</f>
        <v>609.39818362833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132618.998778999</v>
      </c>
      <c r="C16" s="143" t="n">
        <f aca="false">'A1-B3'!H16</f>
        <v>233.000000184402</v>
      </c>
      <c r="D16" s="143" t="n">
        <f aca="false">'A1-B3'!W16</f>
        <v>264437.999389499</v>
      </c>
      <c r="E16" s="143" t="n">
        <f aca="false">'A1-B4'!H16</f>
        <v>236.000000257045</v>
      </c>
      <c r="F16" s="143" t="n">
        <f aca="false">'A1-B4'!W16</f>
        <v>264537.999389499</v>
      </c>
      <c r="G16" s="143" t="n">
        <f aca="false">'A1-C5'!H16</f>
        <v>238.499999898486</v>
      </c>
      <c r="H16" s="143" t="n">
        <f aca="false">'A1-C5'!W16</f>
        <v>266737.999389499</v>
      </c>
      <c r="I16" s="143" t="n">
        <f aca="false">'A1-C6'!H16</f>
        <v>241.499999971129</v>
      </c>
      <c r="J16" s="143" t="n">
        <f aca="false">'A1-C6'!W16</f>
        <v>131968.998778999</v>
      </c>
      <c r="K16" s="143" t="n">
        <f aca="false">'A2-B3'!H16</f>
        <v>244.500000043772</v>
      </c>
      <c r="L16" s="143" t="n">
        <f aca="false">'A2-B3'!W16</f>
        <v>65484.4975579976</v>
      </c>
      <c r="M16" s="143" t="n">
        <f aca="false">'A2-B4'!H16</f>
        <v>246.999999685213</v>
      </c>
      <c r="N16" s="143" t="n">
        <f aca="false">'A2-B4'!W16</f>
        <v>26493.7938949939</v>
      </c>
      <c r="O16" s="143" t="n">
        <f aca="false">'A2-C5'!H16</f>
        <v>249.999999757856</v>
      </c>
      <c r="P16" s="143" t="n">
        <f aca="false">'A2-C5'!W16</f>
        <v>2164.65677448728</v>
      </c>
      <c r="Q16" s="143" t="n">
        <f aca="false">'A2-C6'!H16</f>
        <v>252.50000002794</v>
      </c>
      <c r="R16" s="143" t="n">
        <f aca="false">'A2-C6'!W16</f>
        <v>1527.5706096072</v>
      </c>
      <c r="S16" s="143" t="n">
        <f aca="false">'B3-B4'!H16</f>
        <v>255.500000100583</v>
      </c>
      <c r="T16" s="143" t="n">
        <f aca="false">'B3-B4'!W16</f>
        <v>262437.999389499</v>
      </c>
      <c r="U16" s="143" t="n">
        <f aca="false">'B3-C5'!H16</f>
        <v>258.500000173226</v>
      </c>
      <c r="V16" s="143" t="n">
        <f aca="false">'B3-C5'!W16</f>
        <v>266937.999389499</v>
      </c>
      <c r="W16" s="143" t="n">
        <f aca="false">'B3-C6'!H16</f>
        <v>261.00000044331</v>
      </c>
      <c r="X16" s="143" t="n">
        <f aca="false">'B3-C6'!W16</f>
        <v>132468.998778999</v>
      </c>
      <c r="Y16" s="143" t="n">
        <f aca="false">'B4-C5'!H16</f>
        <v>264.000000515953</v>
      </c>
      <c r="Z16" s="143" t="n">
        <f aca="false">'B4-C5'!W16</f>
        <v>2419.16170202963</v>
      </c>
      <c r="AA16" s="143" t="n">
        <f aca="false">'B4-C6'!H16</f>
        <v>266.499999528751</v>
      </c>
      <c r="AB16" s="143" t="n">
        <f aca="false">'B4-C6'!W16</f>
        <v>132518.998778999</v>
      </c>
      <c r="AC16" s="143" t="n">
        <f aca="false">'C5-C6'!H16</f>
        <v>269.499999601394</v>
      </c>
      <c r="AD16" s="143" t="n">
        <f aca="false">'C5-C6'!W16</f>
        <v>0.253636505835354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110.205152131161</v>
      </c>
      <c r="C17" s="143" t="n">
        <f aca="false">'A1-B3'!H17</f>
        <v>274.999999944121</v>
      </c>
      <c r="D17" s="143" t="n">
        <f aca="false">'A1-B3'!W17</f>
        <v>129142.431877457</v>
      </c>
      <c r="E17" s="143" t="n">
        <f aca="false">'A1-B4'!H17</f>
        <v>278.000000016764</v>
      </c>
      <c r="F17" s="143" t="n">
        <f aca="false">'A1-B4'!W17</f>
        <v>147600.090856167</v>
      </c>
      <c r="G17" s="143" t="n">
        <f aca="false">'A1-C5'!H17</f>
        <v>280.500000286847</v>
      </c>
      <c r="H17" s="143" t="n">
        <f aca="false">'A1-C5'!W17</f>
        <v>115.133770759984</v>
      </c>
      <c r="I17" s="143" t="n">
        <f aca="false">'A1-C6'!H17</f>
        <v>283.500000359491</v>
      </c>
      <c r="J17" s="143" t="n">
        <f aca="false">'A1-C6'!W17</f>
        <v>77.8108059434176</v>
      </c>
      <c r="K17" s="143" t="n">
        <f aca="false">'A2-B3'!H17</f>
        <v>286.500000432134</v>
      </c>
      <c r="L17" s="143" t="n">
        <f aca="false">'A2-B3'!W17</f>
        <v>85772.5592327409</v>
      </c>
      <c r="M17" s="143" t="n">
        <f aca="false">'A2-B4'!H17</f>
        <v>288.999999444932</v>
      </c>
      <c r="N17" s="143" t="n">
        <f aca="false">'A2-B4'!W17</f>
        <v>43.8050719791864</v>
      </c>
      <c r="O17" s="143" t="n">
        <f aca="false">'A2-C5'!H17</f>
        <v>291.999999517575</v>
      </c>
      <c r="P17" s="143" t="n">
        <f aca="false">'A2-C5'!W17</f>
        <v>15.5064078528645</v>
      </c>
      <c r="Q17" s="143" t="n">
        <f aca="false">'A2-C6'!H17</f>
        <v>294.499999787658</v>
      </c>
      <c r="R17" s="143" t="n">
        <f aca="false">'A2-C6'!W17</f>
        <v>17.9628751767777</v>
      </c>
      <c r="S17" s="143" t="n">
        <f aca="false">'B3-B4'!H17</f>
        <v>297.499999860302</v>
      </c>
      <c r="T17" s="143" t="n">
        <f aca="false">'B3-B4'!W17</f>
        <v>76.0671097324113</v>
      </c>
      <c r="U17" s="143" t="n">
        <f aca="false">'B3-C5'!H17</f>
        <v>300.499999932945</v>
      </c>
      <c r="V17" s="143" t="n">
        <f aca="false">'B3-C5'!W17</f>
        <v>798.936526436527</v>
      </c>
      <c r="W17" s="143" t="n">
        <f aca="false">'B3-C6'!H17</f>
        <v>303.000000203028</v>
      </c>
      <c r="X17" s="143" t="n">
        <f aca="false">'B3-C6'!W17</f>
        <v>5925.83677433678</v>
      </c>
      <c r="Y17" s="143" t="n">
        <f aca="false">'B4-C5'!H17</f>
        <v>306.000000275672</v>
      </c>
      <c r="Z17" s="143" t="n">
        <f aca="false">'B4-C5'!W17</f>
        <v>17702.5241758242</v>
      </c>
      <c r="AA17" s="143" t="n">
        <f aca="false">'B4-C6'!H17</f>
        <v>308.499999917112</v>
      </c>
      <c r="AB17" s="143" t="n">
        <f aca="false">'B4-C6'!W17</f>
        <v>52947.5969474969</v>
      </c>
      <c r="AC17" s="143" t="n">
        <f aca="false">'C5-C6'!H17</f>
        <v>311.499999989755</v>
      </c>
      <c r="AD17" s="143" t="n">
        <f aca="false">'C5-C6'!W17</f>
        <v>5.83641610304247</v>
      </c>
      <c r="AE17" s="143"/>
    </row>
    <row r="18" customFormat="false" ht="12.75" hidden="false" customHeight="false" outlineLevel="0" collapsed="false">
      <c r="A18" s="143" t="n">
        <f aca="false">'A1-A2'!H18</f>
        <v>314.500000062399</v>
      </c>
      <c r="B18" s="144" t="n">
        <f aca="false">'A1-A2'!W18</f>
        <v>69.2568131862794</v>
      </c>
      <c r="C18" s="143" t="n">
        <f aca="false">'A1-B3'!H18</f>
        <v>316.999999703839</v>
      </c>
      <c r="D18" s="143" t="n">
        <f aca="false">'A1-B3'!W18</f>
        <v>32.6691568665253</v>
      </c>
      <c r="E18" s="143" t="n">
        <f aca="false">'A1-B4'!H18</f>
        <v>319.999999776483</v>
      </c>
      <c r="F18" s="143" t="n">
        <f aca="false">'A1-B4'!W18</f>
        <v>23.2382156144509</v>
      </c>
      <c r="G18" s="143" t="n">
        <f aca="false">'A1-C5'!H18</f>
        <v>322.500000046566</v>
      </c>
      <c r="H18" s="143" t="n">
        <f aca="false">'A1-C5'!W18</f>
        <v>24.3332402061216</v>
      </c>
      <c r="I18" s="143" t="n">
        <f aca="false">'A1-C6'!H18</f>
        <v>325.500000119209</v>
      </c>
      <c r="J18" s="143" t="n">
        <f aca="false">'A1-C6'!W18</f>
        <v>37.6390581159367</v>
      </c>
      <c r="K18" s="143" t="n">
        <f aca="false">'A2-B3'!H18</f>
        <v>328.000000389293</v>
      </c>
      <c r="L18" s="143" t="n">
        <f aca="false">'A2-B3'!W18</f>
        <v>39.2217351936453</v>
      </c>
      <c r="M18" s="143" t="n">
        <f aca="false">'A2-B4'!H18</f>
        <v>331.000000461936</v>
      </c>
      <c r="N18" s="143" t="n">
        <f aca="false">'A2-B4'!W18</f>
        <v>15.5589511631728</v>
      </c>
      <c r="O18" s="143" t="n">
        <f aca="false">'A2-C5'!H18</f>
        <v>333.999999905936</v>
      </c>
      <c r="P18" s="143" t="n">
        <f aca="false">'A2-C5'!W18</f>
        <v>18.0429936462108</v>
      </c>
      <c r="Q18" s="143" t="n">
        <f aca="false">'A2-C6'!H18</f>
        <v>336.499999547377</v>
      </c>
      <c r="R18" s="143" t="n">
        <f aca="false">'A2-C6'!W18</f>
        <v>9.57145802986069</v>
      </c>
      <c r="S18" s="143" t="n">
        <f aca="false">'B3-B4'!H18</f>
        <v>339.49999962002</v>
      </c>
      <c r="T18" s="143" t="n">
        <f aca="false">'B3-B4'!W18</f>
        <v>83.4716704778706</v>
      </c>
      <c r="U18" s="143" t="n">
        <f aca="false">'B3-C5'!H18</f>
        <v>342.499999692664</v>
      </c>
      <c r="V18" s="143" t="n">
        <f aca="false">'B3-C5'!W18</f>
        <v>72.687838097461</v>
      </c>
      <c r="W18" s="143" t="n">
        <f aca="false">'B3-C6'!H18</f>
        <v>344.999999962747</v>
      </c>
      <c r="X18" s="143" t="n">
        <f aca="false">'B3-C6'!W18</f>
        <v>89.3483882608704</v>
      </c>
      <c r="Y18" s="143" t="n">
        <f aca="false">'B4-C5'!H18</f>
        <v>348.00000003539</v>
      </c>
      <c r="Z18" s="143" t="n">
        <f aca="false">'B4-C5'!W18</f>
        <v>54.2045901127297</v>
      </c>
      <c r="AA18" s="143" t="n">
        <f aca="false">'B4-C6'!H18</f>
        <v>350.500000305474</v>
      </c>
      <c r="AB18" s="143" t="n">
        <f aca="false">'B4-C6'!W18</f>
        <v>59.4494026844299</v>
      </c>
      <c r="AC18" s="143" t="n">
        <f aca="false">'C5-C6'!H18</f>
        <v>353.500000378117</v>
      </c>
      <c r="AD18" s="143" t="n">
        <f aca="false">'C5-C6'!W18</f>
        <v>3.81187597564181</v>
      </c>
      <c r="AE18" s="143"/>
    </row>
    <row r="19" customFormat="false" ht="12.75" hidden="false" customHeight="false" outlineLevel="0" collapsed="false">
      <c r="A19" s="143" t="n">
        <f aca="false">'A1-A2'!H19</f>
        <v>356.50000045076</v>
      </c>
      <c r="B19" s="144" t="n">
        <f aca="false">'A1-A2'!W19</f>
        <v>11720.5804896061</v>
      </c>
      <c r="C19" s="143" t="n">
        <f aca="false">'A1-B3'!H19</f>
        <v>358.999999463558</v>
      </c>
      <c r="D19" s="143" t="n">
        <f aca="false">'A1-B3'!W19</f>
        <v>5.94536341896212</v>
      </c>
      <c r="E19" s="143" t="n">
        <f aca="false">'A1-B4'!H19</f>
        <v>361.999999536201</v>
      </c>
      <c r="F19" s="143" t="n">
        <f aca="false">'A1-B4'!W19</f>
        <v>2.14027830407142</v>
      </c>
      <c r="G19" s="143" t="n">
        <f aca="false">'A1-C5'!H19</f>
        <v>364.499999806285</v>
      </c>
      <c r="H19" s="143" t="n">
        <f aca="false">'A1-C5'!W19</f>
        <v>3.50365915798987</v>
      </c>
      <c r="I19" s="143" t="n">
        <f aca="false">'A1-C6'!H19</f>
        <v>367.499999878928</v>
      </c>
      <c r="J19" s="143" t="n">
        <f aca="false">'A1-C6'!W19</f>
        <v>31.5851109674639</v>
      </c>
      <c r="K19" s="143" t="n">
        <f aca="false">'A2-B3'!H19</f>
        <v>370.499999951571</v>
      </c>
      <c r="L19" s="143" t="n">
        <f aca="false">'A2-B3'!W19</f>
        <v>12.4553857600733</v>
      </c>
      <c r="M19" s="143" t="n">
        <f aca="false">'A2-B4'!H19</f>
        <v>373.000000221655</v>
      </c>
      <c r="N19" s="143" t="n">
        <f aca="false">'A2-B4'!W19</f>
        <v>27.7120497780052</v>
      </c>
      <c r="O19" s="143" t="n">
        <f aca="false">'A2-C5'!H19</f>
        <v>376.000000294298</v>
      </c>
      <c r="P19" s="143" t="n">
        <f aca="false">'A2-C5'!W19</f>
        <v>21.6545142488539</v>
      </c>
      <c r="Q19" s="143" t="n">
        <f aca="false">'A2-C6'!H19</f>
        <v>378.499999935739</v>
      </c>
      <c r="R19" s="143" t="n">
        <f aca="false">'A2-C6'!W19</f>
        <v>4.09161398773586</v>
      </c>
      <c r="S19" s="143" t="n">
        <f aca="false">'B3-B4'!H19</f>
        <v>381.500000008382</v>
      </c>
      <c r="T19" s="143" t="n">
        <f aca="false">'B3-B4'!W19</f>
        <v>86.6959536411964</v>
      </c>
      <c r="U19" s="143" t="n">
        <f aca="false">'B3-C5'!H19</f>
        <v>384.500000081025</v>
      </c>
      <c r="V19" s="143" t="n">
        <f aca="false">'B3-C5'!W19</f>
        <v>19.0417617649358</v>
      </c>
      <c r="W19" s="143" t="n">
        <f aca="false">'B3-C6'!H19</f>
        <v>386.999999722466</v>
      </c>
      <c r="X19" s="143" t="n">
        <f aca="false">'B3-C6'!W19</f>
        <v>49.4859532857829</v>
      </c>
      <c r="Y19" s="143" t="n">
        <f aca="false">'B4-C5'!H19</f>
        <v>389.499999992549</v>
      </c>
      <c r="Z19" s="143" t="n">
        <f aca="false">'B4-C5'!W19</f>
        <v>17.0437202364032</v>
      </c>
      <c r="AA19" s="143" t="n">
        <f aca="false">'B4-C6'!H19</f>
        <v>392.500000065193</v>
      </c>
      <c r="AB19" s="143" t="n">
        <f aca="false">'B4-C6'!W19</f>
        <v>43.0277658332006</v>
      </c>
      <c r="AC19" s="143" t="n">
        <f aca="false">'C5-C6'!H19</f>
        <v>395.500000137836</v>
      </c>
      <c r="AD19" s="143" t="n">
        <f aca="false">'C5-C6'!W19</f>
        <v>0.726115551115548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0.146567648100812</v>
      </c>
      <c r="C20" s="143" t="n">
        <f aca="false">'A1-B3'!H20</f>
        <v>401.000000480562</v>
      </c>
      <c r="D20" s="143" t="n">
        <f aca="false">'A1-B3'!W20</f>
        <v>18.7910091724806</v>
      </c>
      <c r="E20" s="143" t="n">
        <f aca="false">'A1-B4'!H20</f>
        <v>403.499999493361</v>
      </c>
      <c r="F20" s="143" t="n">
        <f aca="false">'A1-B4'!W20</f>
        <v>21.6592510133403</v>
      </c>
      <c r="G20" s="143" t="n">
        <f aca="false">'A1-C5'!H20</f>
        <v>406.499999566004</v>
      </c>
      <c r="H20" s="143" t="n">
        <f aca="false">'A1-C5'!W20</f>
        <v>10.9508400426682</v>
      </c>
      <c r="I20" s="143" t="n">
        <f aca="false">'A1-C6'!H20</f>
        <v>409.499999638647</v>
      </c>
      <c r="J20" s="143" t="n">
        <f aca="false">'A1-C6'!W20</f>
        <v>9.95613021403826</v>
      </c>
      <c r="K20" s="143" t="n">
        <f aca="false">'A2-B3'!H20</f>
        <v>412.49999971129</v>
      </c>
      <c r="L20" s="143" t="n">
        <f aca="false">'A2-B3'!W20</f>
        <v>5.75855524506384</v>
      </c>
      <c r="M20" s="143" t="n">
        <f aca="false">'A2-B4'!H20</f>
        <v>414.999999981374</v>
      </c>
      <c r="N20" s="143" t="n">
        <f aca="false">'A2-B4'!W20</f>
        <v>0.179733202121267</v>
      </c>
      <c r="O20" s="143" t="n">
        <f aca="false">'A2-C5'!H20</f>
        <v>418.000000054017</v>
      </c>
      <c r="P20" s="143" t="n">
        <f aca="false">'A2-C5'!W20</f>
        <v>24.8214978613752</v>
      </c>
      <c r="Q20" s="143" t="n">
        <f aca="false">'A2-C6'!H20</f>
        <v>420.5000003241</v>
      </c>
      <c r="R20" s="143" t="n">
        <f aca="false">'A2-C6'!W20</f>
        <v>5.85880392960039</v>
      </c>
      <c r="S20" s="143" t="n">
        <f aca="false">'B3-B4'!H20</f>
        <v>423.500000396743</v>
      </c>
      <c r="T20" s="143" t="n">
        <f aca="false">'B3-B4'!W20</f>
        <v>20.695441163731</v>
      </c>
      <c r="U20" s="143" t="n">
        <f aca="false">'B3-C5'!H20</f>
        <v>426.000000038184</v>
      </c>
      <c r="V20" s="143" t="n">
        <f aca="false">'B3-C5'!W20</f>
        <v>35.1174545209767</v>
      </c>
      <c r="W20" s="143" t="n">
        <f aca="false">'B3-C6'!H20</f>
        <v>428.999999482185</v>
      </c>
      <c r="X20" s="143" t="n">
        <f aca="false">'B3-C6'!W20</f>
        <v>62.6764211097544</v>
      </c>
      <c r="Y20" s="143" t="n">
        <f aca="false">'B4-C5'!H20</f>
        <v>431.999999554828</v>
      </c>
      <c r="Z20" s="143" t="n">
        <f aca="false">'B4-C5'!W20</f>
        <v>32.5004096498839</v>
      </c>
      <c r="AA20" s="143" t="n">
        <f aca="false">'B4-C6'!H20</f>
        <v>434.499999824911</v>
      </c>
      <c r="AB20" s="143" t="n">
        <f aca="false">'B4-C6'!W20</f>
        <v>45.9263730849097</v>
      </c>
      <c r="AC20" s="143" t="n">
        <f aca="false">'C5-C6'!H20</f>
        <v>437.499999897555</v>
      </c>
      <c r="AD20" s="143" t="n">
        <f aca="false">'C5-C6'!W20</f>
        <v>14.140735355269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17.399736952086</v>
      </c>
      <c r="C21" s="143" t="n">
        <f aca="false">'A1-B3'!H21</f>
        <v>443.000000240281</v>
      </c>
      <c r="D21" s="143" t="n">
        <f aca="false">'A1-B3'!W21</f>
        <v>3.01590776373384</v>
      </c>
      <c r="E21" s="143" t="n">
        <f aca="false">'A1-B4'!H21</f>
        <v>446.000000312924</v>
      </c>
      <c r="F21" s="143" t="n">
        <f aca="false">'A1-B4'!W21</f>
        <v>11.664590964591</v>
      </c>
      <c r="G21" s="143" t="n">
        <f aca="false">'A1-C5'!H21</f>
        <v>448.499999954365</v>
      </c>
      <c r="H21" s="143" t="n">
        <f aca="false">'A1-C5'!W21</f>
        <v>14.4085107600732</v>
      </c>
      <c r="I21" s="143" t="n">
        <f aca="false">'A1-C6'!H21</f>
        <v>451.500000027008</v>
      </c>
      <c r="J21" s="143" t="n">
        <f aca="false">'A1-C6'!W21</f>
        <v>7.76202292331324</v>
      </c>
      <c r="K21" s="143" t="n">
        <f aca="false">'A2-B3'!H21</f>
        <v>454.499999471009</v>
      </c>
      <c r="L21" s="143" t="n">
        <f aca="false">'A2-B3'!W21</f>
        <v>9.95844940622011</v>
      </c>
      <c r="M21" s="143" t="n">
        <f aca="false">'A2-B4'!H21</f>
        <v>456.999999741092</v>
      </c>
      <c r="N21" s="143" t="n">
        <f aca="false">'A2-B4'!W21</f>
        <v>11.8769122039254</v>
      </c>
      <c r="O21" s="143" t="n">
        <f aca="false">'A2-C5'!H21</f>
        <v>459.500000011176</v>
      </c>
      <c r="P21" s="143" t="n">
        <f aca="false">'A2-C5'!W21</f>
        <v>20.633182756186</v>
      </c>
      <c r="Q21" s="143" t="n">
        <f aca="false">'A2-C6'!H21</f>
        <v>462.500000083819</v>
      </c>
      <c r="R21" s="143" t="n">
        <f aca="false">'A2-C6'!W21</f>
        <v>27.3780305103197</v>
      </c>
      <c r="S21" s="143" t="n">
        <f aca="false">'B3-B4'!H21</f>
        <v>465.999999959022</v>
      </c>
      <c r="T21" s="143" t="n">
        <f aca="false">'B3-B4'!W21</f>
        <v>28.3475285271929</v>
      </c>
      <c r="U21" s="143" t="n">
        <f aca="false">'B3-C5'!H21</f>
        <v>468.500000229105</v>
      </c>
      <c r="V21" s="143" t="n">
        <f aca="false">'B3-C5'!W21</f>
        <v>7.00548160584732</v>
      </c>
      <c r="W21" s="143" t="n">
        <f aca="false">'B3-C6'!H21</f>
        <v>471.000000499189</v>
      </c>
      <c r="X21" s="143" t="n">
        <f aca="false">'B3-C6'!W21</f>
        <v>4.44295113359861</v>
      </c>
      <c r="Y21" s="143" t="n">
        <f aca="false">'B4-C5'!H21</f>
        <v>473.499999511987</v>
      </c>
      <c r="Z21" s="143" t="n">
        <f aca="false">'B4-C5'!W21</f>
        <v>23.0665257994089</v>
      </c>
      <c r="AA21" s="143" t="n">
        <f aca="false">'B4-C6'!H21</f>
        <v>476.49999958463</v>
      </c>
      <c r="AB21" s="143" t="n">
        <f aca="false">'B4-C6'!W21</f>
        <v>6.31849370142052</v>
      </c>
      <c r="AC21" s="143" t="n">
        <f aca="false">'C5-C6'!H21</f>
        <v>479.499999657273</v>
      </c>
      <c r="AD21" s="143" t="n">
        <f aca="false">'C5-C6'!W21</f>
        <v>25.1199400451892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0.146567648100812</v>
      </c>
      <c r="C22" s="143" t="n">
        <f aca="false">'A1-B3'!H22</f>
        <v>485</v>
      </c>
      <c r="D22" s="143" t="n">
        <f aca="false">'A1-B3'!W22</f>
        <v>0.316679662008919</v>
      </c>
      <c r="E22" s="143" t="n">
        <f aca="false">'A1-B4'!H22</f>
        <v>488.000000072643</v>
      </c>
      <c r="F22" s="143" t="n">
        <f aca="false">'A1-B4'!W22</f>
        <v>0.982802917403678</v>
      </c>
      <c r="G22" s="143" t="n">
        <f aca="false">'A1-C5'!H22</f>
        <v>490.500000342727</v>
      </c>
      <c r="H22" s="143" t="n">
        <f aca="false">'A1-C5'!W22</f>
        <v>0.207584881945813</v>
      </c>
      <c r="I22" s="143" t="n">
        <f aca="false">'A1-C6'!H22</f>
        <v>493.50000041537</v>
      </c>
      <c r="J22" s="143" t="n">
        <f aca="false">'A1-C6'!W22</f>
        <v>6.67377667377667</v>
      </c>
      <c r="K22" s="143" t="n">
        <f aca="false">'A2-B3'!H22</f>
        <v>496.49999985937</v>
      </c>
      <c r="L22" s="143" t="n">
        <f aca="false">'A2-B3'!W22</f>
        <v>10.4879285485088</v>
      </c>
      <c r="M22" s="143" t="n">
        <f aca="false">'A2-B4'!H22</f>
        <v>498.999999500811</v>
      </c>
      <c r="N22" s="143" t="n">
        <f aca="false">'A2-B4'!W22</f>
        <v>9.06230760096097</v>
      </c>
      <c r="O22" s="143" t="n">
        <f aca="false">'A2-C5'!H22</f>
        <v>501.999999573454</v>
      </c>
      <c r="P22" s="143" t="n">
        <f aca="false">'A2-C5'!W22</f>
        <v>1.5994983994984</v>
      </c>
      <c r="Q22" s="143" t="n">
        <f aca="false">'A2-C6'!H22</f>
        <v>504.499999843538</v>
      </c>
      <c r="R22" s="143" t="n">
        <f aca="false">'A2-C6'!W22</f>
        <v>0.147466178823089</v>
      </c>
      <c r="S22" s="143" t="n">
        <f aca="false">'B3-B4'!H22</f>
        <v>507.499999916181</v>
      </c>
      <c r="T22" s="143" t="n">
        <f aca="false">'B3-B4'!W22</f>
        <v>17.9375239581964</v>
      </c>
      <c r="U22" s="143" t="n">
        <f aca="false">'B3-C5'!H22</f>
        <v>510.499999988824</v>
      </c>
      <c r="V22" s="143" t="n">
        <f aca="false">'B3-C5'!W22</f>
        <v>18.1156206209898</v>
      </c>
      <c r="W22" s="143" t="n">
        <f aca="false">'B3-C6'!H22</f>
        <v>513.000000258908</v>
      </c>
      <c r="X22" s="143" t="n">
        <f aca="false">'B3-C6'!W22</f>
        <v>3.75982062240998</v>
      </c>
      <c r="Y22" s="143" t="n">
        <f aca="false">'B4-C5'!H22</f>
        <v>516.000000331551</v>
      </c>
      <c r="Z22" s="143" t="n">
        <f aca="false">'B4-C5'!W22</f>
        <v>4.51438773916931</v>
      </c>
      <c r="AA22" s="143" t="n">
        <f aca="false">'B4-C6'!H22</f>
        <v>518.499999972992</v>
      </c>
      <c r="AB22" s="143" t="n">
        <f aca="false">'B4-C6'!W22</f>
        <v>15.8248003530814</v>
      </c>
      <c r="AC22" s="143" t="n">
        <f aca="false">'C5-C6'!H22</f>
        <v>521.500000045635</v>
      </c>
      <c r="AD22" s="143" t="n">
        <f aca="false">'C5-C6'!W22</f>
        <v>22.6821269977695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26.7797771451896</v>
      </c>
      <c r="C23" s="143" t="n">
        <f aca="false">'A1-B3'!H23</f>
        <v>526.999999759719</v>
      </c>
      <c r="D23" s="143" t="n">
        <f aca="false">'A1-B3'!W23</f>
        <v>11.6218559218559</v>
      </c>
      <c r="E23" s="143" t="n">
        <f aca="false">'A1-B4'!H23</f>
        <v>529.999999832362</v>
      </c>
      <c r="F23" s="143" t="n">
        <f aca="false">'A1-B4'!W23</f>
        <v>0.99777664196269</v>
      </c>
      <c r="G23" s="143" t="n">
        <f aca="false">'A1-C5'!H23</f>
        <v>532.500000102446</v>
      </c>
      <c r="H23" s="143" t="n">
        <f aca="false">'A1-C5'!W23</f>
        <v>16.6373494066992</v>
      </c>
      <c r="I23" s="143" t="n">
        <f aca="false">'A1-C6'!H23</f>
        <v>535.500000175089</v>
      </c>
      <c r="J23" s="143" t="n">
        <f aca="false">'A1-C6'!W23</f>
        <v>6.80865198761878</v>
      </c>
      <c r="K23" s="143" t="n">
        <f aca="false">'A2-B3'!H23</f>
        <v>538.500000247732</v>
      </c>
      <c r="L23" s="143" t="n">
        <f aca="false">'A2-B3'!W23</f>
        <v>4.4841625041625</v>
      </c>
      <c r="M23" s="143" t="n">
        <f aca="false">'A2-B4'!H23</f>
        <v>540.999999889173</v>
      </c>
      <c r="N23" s="143" t="n">
        <f aca="false">'A2-B4'!W23</f>
        <v>7.91036088094912</v>
      </c>
      <c r="O23" s="143" t="n">
        <f aca="false">'A2-C5'!H23</f>
        <v>543.999999961816</v>
      </c>
      <c r="P23" s="143" t="n">
        <f aca="false">'A2-C5'!W23</f>
        <v>26.8367545951439</v>
      </c>
      <c r="Q23" s="143" t="n">
        <f aca="false">'A2-C6'!H23</f>
        <v>546.499999603257</v>
      </c>
      <c r="R23" s="143" t="n">
        <f aca="false">'A2-C6'!W23</f>
        <v>0.49884282384283</v>
      </c>
      <c r="S23" s="143" t="n">
        <f aca="false">'B3-B4'!H23</f>
        <v>549.4999996759</v>
      </c>
      <c r="T23" s="143" t="n">
        <f aca="false">'B3-B4'!W23</f>
        <v>2105.82103924003</v>
      </c>
      <c r="U23" s="143" t="n">
        <f aca="false">'B3-C5'!H23</f>
        <v>552.499999748543</v>
      </c>
      <c r="V23" s="143" t="n">
        <f aca="false">'B3-C5'!W23</f>
        <v>26.1854403618127</v>
      </c>
      <c r="W23" s="143" t="n">
        <f aca="false">'B3-C6'!H23</f>
        <v>555.000000018627</v>
      </c>
      <c r="X23" s="143" t="n">
        <f aca="false">'B3-C6'!W23</f>
        <v>6.99320655703634</v>
      </c>
      <c r="Y23" s="143" t="n">
        <f aca="false">'B4-C5'!H23</f>
        <v>557.50000028871</v>
      </c>
      <c r="Z23" s="143" t="n">
        <f aca="false">'B4-C5'!W23</f>
        <v>20.8802438090768</v>
      </c>
      <c r="AA23" s="143" t="n">
        <f aca="false">'B4-C6'!H23</f>
        <v>560.500000361353</v>
      </c>
      <c r="AB23" s="143" t="n">
        <f aca="false">'B4-C6'!W23</f>
        <v>15.4590975348685</v>
      </c>
      <c r="AC23" s="143" t="n">
        <f aca="false">'C5-C6'!H23</f>
        <v>563.500000433996</v>
      </c>
      <c r="AD23" s="143" t="n">
        <f aca="false">'C5-C6'!W23</f>
        <v>24.8779788294236</v>
      </c>
      <c r="AE23" s="143"/>
    </row>
    <row r="24" customFormat="false" ht="12.75" hidden="false" customHeight="false" outlineLevel="0" collapsed="false">
      <c r="A24" s="143" t="n">
        <f aca="false">'A1-A2'!H24</f>
        <v>566.499999877997</v>
      </c>
      <c r="B24" s="144" t="n">
        <f aca="false">'A1-A2'!W24</f>
        <v>8.99405733675398</v>
      </c>
      <c r="C24" s="143" t="n">
        <f aca="false">'A1-B3'!H24</f>
        <v>568.999999519438</v>
      </c>
      <c r="D24" s="143" t="n">
        <f aca="false">'A1-B3'!W24</f>
        <v>14.7881948968905</v>
      </c>
      <c r="E24" s="143" t="n">
        <f aca="false">'A1-B4'!H24</f>
        <v>571.999999592081</v>
      </c>
      <c r="F24" s="143" t="n">
        <f aca="false">'A1-B4'!W24</f>
        <v>26.7055698438677</v>
      </c>
      <c r="G24" s="143" t="n">
        <f aca="false">'A1-C5'!H24</f>
        <v>574.499999862164</v>
      </c>
      <c r="H24" s="143" t="n">
        <f aca="false">'A1-C5'!W24</f>
        <v>19.3367503143622</v>
      </c>
      <c r="I24" s="143" t="n">
        <f aca="false">'A1-C6'!H24</f>
        <v>577.499999934807</v>
      </c>
      <c r="J24" s="143" t="n">
        <f aca="false">'A1-C6'!W24</f>
        <v>2.35762751105001</v>
      </c>
      <c r="K24" s="143" t="n">
        <f aca="false">'A2-B3'!H24</f>
        <v>580.500000007451</v>
      </c>
      <c r="L24" s="143" t="n">
        <f aca="false">'A2-B3'!W24</f>
        <v>20.5904777791395</v>
      </c>
      <c r="M24" s="143" t="n">
        <f aca="false">'A2-B4'!H24</f>
        <v>583.000000277534</v>
      </c>
      <c r="N24" s="143" t="n">
        <f aca="false">'A2-B4'!W24</f>
        <v>26.0902172540104</v>
      </c>
      <c r="O24" s="143" t="n">
        <f aca="false">'A2-C5'!H24</f>
        <v>585.499999918975</v>
      </c>
      <c r="P24" s="143" t="n">
        <f aca="false">'A2-C5'!W24</f>
        <v>29.6240727386663</v>
      </c>
      <c r="Q24" s="143" t="n">
        <f aca="false">'A2-C6'!H24</f>
        <v>588.499999991618</v>
      </c>
      <c r="R24" s="143" t="n">
        <f aca="false">'A2-C6'!W24</f>
        <v>13.7939292999716</v>
      </c>
      <c r="S24" s="143" t="n">
        <f aca="false">'B3-B4'!H24</f>
        <v>591.500000064261</v>
      </c>
      <c r="T24" s="143" t="n">
        <f aca="false">'B3-B4'!W24</f>
        <v>11.2058377058377</v>
      </c>
      <c r="U24" s="143" t="n">
        <f aca="false">'B3-C5'!H24</f>
        <v>593.999999705702</v>
      </c>
      <c r="V24" s="143" t="n">
        <f aca="false">'B3-C5'!W24</f>
        <v>18.4952804028208</v>
      </c>
      <c r="W24" s="143" t="n">
        <f aca="false">'B3-C6'!H24</f>
        <v>596.999999778345</v>
      </c>
      <c r="X24" s="143" t="n">
        <f aca="false">'B3-C6'!W24</f>
        <v>25.2175281249709</v>
      </c>
      <c r="Y24" s="143" t="n">
        <f aca="false">'B4-C5'!H24</f>
        <v>599.999999850988</v>
      </c>
      <c r="Z24" s="143" t="n">
        <f aca="false">'B4-C5'!W24</f>
        <v>12.7890738669182</v>
      </c>
      <c r="AA24" s="143" t="n">
        <f aca="false">'B4-C6'!H24</f>
        <v>602.500000121072</v>
      </c>
      <c r="AB24" s="143" t="n">
        <f aca="false">'B4-C6'!W24</f>
        <v>16.2454940723233</v>
      </c>
      <c r="AC24" s="143" t="n">
        <f aca="false">'C5-C6'!H24</f>
        <v>605.500000193715</v>
      </c>
      <c r="AD24" s="143" t="n">
        <f aca="false">'C5-C6'!W24</f>
        <v>21.8706619724196</v>
      </c>
      <c r="AE24" s="143"/>
    </row>
    <row r="25" customFormat="false" ht="12.75" hidden="false" customHeight="false" outlineLevel="0" collapsed="false">
      <c r="A25" s="143" t="n">
        <f aca="false">'A1-A2'!H25</f>
        <v>608.000000463799</v>
      </c>
      <c r="B25" s="144" t="n">
        <f aca="false">'A1-A2'!W25</f>
        <v>1.3483572349412</v>
      </c>
      <c r="C25" s="143" t="n">
        <f aca="false">'A1-B3'!H25</f>
        <v>610.999999907799</v>
      </c>
      <c r="D25" s="143" t="n">
        <f aca="false">'A1-B3'!W25</f>
        <v>16.9970523883275</v>
      </c>
      <c r="E25" s="143" t="n">
        <f aca="false">'A1-B4'!H25</f>
        <v>613.49999954924</v>
      </c>
      <c r="F25" s="143" t="n">
        <f aca="false">'A1-B4'!W25</f>
        <v>0.160063244961663</v>
      </c>
      <c r="G25" s="143" t="n">
        <f aca="false">'A1-C5'!H25</f>
        <v>616.499999621883</v>
      </c>
      <c r="H25" s="143" t="n">
        <f aca="false">'A1-C5'!W25</f>
        <v>16.5318264246678</v>
      </c>
      <c r="I25" s="143" t="n">
        <f aca="false">'A1-C6'!H25</f>
        <v>619.499999694526</v>
      </c>
      <c r="J25" s="143" t="n">
        <f aca="false">'A1-C6'!W25</f>
        <v>0.402587202587203</v>
      </c>
      <c r="K25" s="143" t="n">
        <f aca="false">'A2-B3'!H25</f>
        <v>622.499999767169</v>
      </c>
      <c r="L25" s="143" t="n">
        <f aca="false">'A2-B3'!W25</f>
        <v>3.92239280904876</v>
      </c>
      <c r="M25" s="143" t="n">
        <f aca="false">'A2-B4'!H25</f>
        <v>625.000000037253</v>
      </c>
      <c r="N25" s="143" t="n">
        <f aca="false">'A2-B4'!W25</f>
        <v>17.1407318172024</v>
      </c>
      <c r="O25" s="143" t="n">
        <f aca="false">'A2-C5'!H25</f>
        <v>627.500000307336</v>
      </c>
      <c r="P25" s="143" t="n">
        <f aca="false">'A2-C5'!W25</f>
        <v>29.0443040084678</v>
      </c>
      <c r="Q25" s="143" t="n">
        <f aca="false">'A2-C6'!H25</f>
        <v>630.50000037998</v>
      </c>
      <c r="R25" s="143" t="n">
        <f aca="false">'A2-C6'!W25</f>
        <v>8.87375710505102</v>
      </c>
      <c r="S25" s="143" t="n">
        <f aca="false">'B3-B4'!H25</f>
        <v>633.500000452623</v>
      </c>
      <c r="T25" s="143" t="n">
        <f aca="false">'B3-B4'!W25</f>
        <v>13312.1141274702</v>
      </c>
      <c r="U25" s="143" t="n">
        <f aca="false">'B3-C5'!H25</f>
        <v>635.999999465421</v>
      </c>
      <c r="V25" s="143" t="n">
        <f aca="false">'B3-C5'!W25</f>
        <v>45.6130647130647</v>
      </c>
      <c r="W25" s="143" t="n">
        <f aca="false">'B3-C6'!H25</f>
        <v>638.999999538064</v>
      </c>
      <c r="X25" s="143" t="n">
        <f aca="false">'B3-C6'!W25</f>
        <v>23.8304643550042</v>
      </c>
      <c r="Y25" s="143" t="n">
        <f aca="false">'B4-C5'!H25</f>
        <v>641.999999610707</v>
      </c>
      <c r="Z25" s="143" t="n">
        <f aca="false">'B4-C5'!W25</f>
        <v>40.2115075971614</v>
      </c>
      <c r="AA25" s="143" t="n">
        <f aca="false">'B4-C6'!H25</f>
        <v>644.499999880791</v>
      </c>
      <c r="AB25" s="143" t="n">
        <f aca="false">'B4-C6'!W25</f>
        <v>37.1179023733768</v>
      </c>
      <c r="AC25" s="143" t="n">
        <f aca="false">'C5-C6'!H25</f>
        <v>647.499999953434</v>
      </c>
      <c r="AD25" s="143" t="n">
        <f aca="false">'C5-C6'!W25</f>
        <v>16.9988180708181</v>
      </c>
      <c r="AE25" s="143"/>
    </row>
    <row r="26" customFormat="false" ht="12.75" hidden="false" customHeight="false" outlineLevel="0" collapsed="false">
      <c r="A26" s="143" t="n">
        <f aca="false">'A1-A2'!H26</f>
        <v>650.000000223517</v>
      </c>
      <c r="B26" s="144" t="n">
        <f aca="false">'A1-A2'!W26</f>
        <v>7.79580953788447</v>
      </c>
      <c r="C26" s="143" t="n">
        <f aca="false">'A1-B3'!H26</f>
        <v>653.000000296161</v>
      </c>
      <c r="D26" s="143" t="n">
        <f aca="false">'A1-B3'!W26</f>
        <v>4.6335281447641</v>
      </c>
      <c r="E26" s="143" t="n">
        <f aca="false">'A1-B4'!H26</f>
        <v>655.499999937601</v>
      </c>
      <c r="F26" s="143" t="n">
        <f aca="false">'A1-B4'!W26</f>
        <v>21.5438489087514</v>
      </c>
      <c r="G26" s="143" t="n">
        <f aca="false">'A1-C5'!H26</f>
        <v>658.500000010245</v>
      </c>
      <c r="H26" s="143" t="n">
        <f aca="false">'A1-C5'!W26</f>
        <v>4.47767270472873</v>
      </c>
      <c r="I26" s="143" t="n">
        <f aca="false">'A1-C6'!H26</f>
        <v>661.500000082888</v>
      </c>
      <c r="J26" s="143" t="n">
        <f aca="false">'A1-C6'!W26</f>
        <v>23.3585436376847</v>
      </c>
      <c r="K26" s="143" t="n">
        <f aca="false">'A2-B3'!H26</f>
        <v>664.499999526888</v>
      </c>
      <c r="L26" s="143" t="n">
        <f aca="false">'A2-B3'!W26</f>
        <v>1.60833060852724</v>
      </c>
      <c r="M26" s="143" t="n">
        <f aca="false">'A2-B4'!H26</f>
        <v>666.999999796972</v>
      </c>
      <c r="N26" s="143" t="n">
        <f aca="false">'A2-B4'!W26</f>
        <v>20.2642864679902</v>
      </c>
      <c r="O26" s="143" t="n">
        <f aca="false">'A2-C5'!H26</f>
        <v>669.999999869615</v>
      </c>
      <c r="P26" s="143" t="n">
        <f aca="false">'A2-C5'!W26</f>
        <v>0.558129179688807</v>
      </c>
      <c r="Q26" s="143" t="n">
        <f aca="false">'A2-C6'!H26</f>
        <v>672.500000139698</v>
      </c>
      <c r="R26" s="143" t="n">
        <f aca="false">'A2-C6'!W26</f>
        <v>17.2654847374847</v>
      </c>
      <c r="S26" s="143" t="n">
        <f aca="false">'B3-B4'!H26</f>
        <v>675.500000212342</v>
      </c>
      <c r="T26" s="143" t="n">
        <f aca="false">'B3-B4'!W26</f>
        <v>34.8928695947802</v>
      </c>
      <c r="U26" s="143" t="n">
        <f aca="false">'B3-C5'!H26</f>
        <v>678.000000482425</v>
      </c>
      <c r="V26" s="143" t="n">
        <f aca="false">'B3-C5'!W26</f>
        <v>13.636022481994</v>
      </c>
      <c r="W26" s="143" t="n">
        <f aca="false">'B3-C6'!H26</f>
        <v>680.999999926426</v>
      </c>
      <c r="X26" s="143" t="n">
        <f aca="false">'B3-C6'!W26</f>
        <v>38.9066572624417</v>
      </c>
      <c r="Y26" s="143" t="n">
        <f aca="false">'B4-C5'!H26</f>
        <v>683.499999567866</v>
      </c>
      <c r="Z26" s="143" t="n">
        <f aca="false">'B4-C5'!W26</f>
        <v>47.0068658463001</v>
      </c>
      <c r="AA26" s="143" t="n">
        <f aca="false">'B4-C6'!H26</f>
        <v>686.49999964051</v>
      </c>
      <c r="AB26" s="143" t="n">
        <f aca="false">'B4-C6'!W26</f>
        <v>49.1132489003384</v>
      </c>
      <c r="AC26" s="143" t="n">
        <f aca="false">'C5-C6'!H26</f>
        <v>689.499999713153</v>
      </c>
      <c r="AD26" s="143" t="n">
        <f aca="false">'C5-C6'!W26</f>
        <v>10.2635262761102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21.3970091397276</v>
      </c>
      <c r="C27" s="143" t="n">
        <f aca="false">'A1-B3'!H27</f>
        <v>695.000000055879</v>
      </c>
      <c r="D27" s="143" t="n">
        <f aca="false">'A1-B3'!W27</f>
        <v>24.8704716837764</v>
      </c>
      <c r="E27" s="143" t="n">
        <f aca="false">'A1-B4'!H27</f>
        <v>697.500000325963</v>
      </c>
      <c r="F27" s="143" t="n">
        <f aca="false">'A1-B4'!W27</f>
        <v>5.02055352055353</v>
      </c>
      <c r="G27" s="143" t="n">
        <f aca="false">'A1-C5'!H27</f>
        <v>700.500000398606</v>
      </c>
      <c r="H27" s="143" t="n">
        <f aca="false">'A1-C5'!W27</f>
        <v>8.23483488368355</v>
      </c>
      <c r="I27" s="143" t="n">
        <f aca="false">'A1-C6'!H27</f>
        <v>703.500000471249</v>
      </c>
      <c r="J27" s="143" t="n">
        <f aca="false">'A1-C6'!W27</f>
        <v>22.4731991948487</v>
      </c>
      <c r="K27" s="143" t="n">
        <f aca="false">'A2-B3'!H27</f>
        <v>705.999999484047</v>
      </c>
      <c r="L27" s="143" t="n">
        <f aca="false">'A2-B3'!W27</f>
        <v>8.07355041154624</v>
      </c>
      <c r="M27" s="143" t="n">
        <f aca="false">'A2-B4'!H27</f>
        <v>708.999999556691</v>
      </c>
      <c r="N27" s="143" t="n">
        <f aca="false">'A2-B4'!W27</f>
        <v>22.7878241165689</v>
      </c>
      <c r="O27" s="143" t="n">
        <f aca="false">'A2-C5'!H27</f>
        <v>711.999999629334</v>
      </c>
      <c r="P27" s="143" t="n">
        <f aca="false">'A2-C5'!W27</f>
        <v>3.2841634848304</v>
      </c>
      <c r="Q27" s="143" t="n">
        <f aca="false">'A2-C6'!H27</f>
        <v>714.499999899417</v>
      </c>
      <c r="R27" s="143" t="n">
        <f aca="false">'A2-C6'!W27</f>
        <v>25.3439945043361</v>
      </c>
      <c r="S27" s="143" t="n">
        <f aca="false">'B3-B4'!H27</f>
        <v>717.49999997206</v>
      </c>
      <c r="T27" s="143" t="n">
        <f aca="false">'B3-B4'!W27</f>
        <v>14.8949497279096</v>
      </c>
      <c r="U27" s="143" t="n">
        <f aca="false">'B3-C5'!H27</f>
        <v>720.000000242144</v>
      </c>
      <c r="V27" s="143" t="n">
        <f aca="false">'B3-C5'!W27</f>
        <v>36.5356823281011</v>
      </c>
      <c r="W27" s="143" t="n">
        <f aca="false">'B3-C6'!H27</f>
        <v>723.000000314787</v>
      </c>
      <c r="X27" s="143" t="n">
        <f aca="false">'B3-C6'!W27</f>
        <v>19.1741713841714</v>
      </c>
      <c r="Y27" s="143" t="n">
        <f aca="false">'B4-C5'!H27</f>
        <v>725.499999956228</v>
      </c>
      <c r="Z27" s="143" t="n">
        <f aca="false">'B4-C5'!W27</f>
        <v>44.0060267027658</v>
      </c>
      <c r="AA27" s="143" t="n">
        <f aca="false">'B4-C6'!H27</f>
        <v>728.500000028871</v>
      </c>
      <c r="AB27" s="143" t="n">
        <f aca="false">'B4-C6'!W27</f>
        <v>52.1714152398728</v>
      </c>
      <c r="AC27" s="143" t="n">
        <f aca="false">'C5-C6'!H27</f>
        <v>731.499999472871</v>
      </c>
      <c r="AD27" s="143" t="n">
        <f aca="false">'C5-C6'!W27</f>
        <v>1.37308950123021</v>
      </c>
      <c r="AE27" s="143"/>
    </row>
    <row r="28" customFormat="false" ht="12.75" hidden="false" customHeight="false" outlineLevel="0" collapsed="false">
      <c r="A28" s="143" t="n">
        <f aca="false">'A1-A2'!H28</f>
        <v>733.999999742955</v>
      </c>
      <c r="B28" s="144" t="n">
        <f aca="false">'A1-A2'!W28</f>
        <v>18.0481652850074</v>
      </c>
      <c r="C28" s="143" t="n">
        <f aca="false">'A1-B3'!H28</f>
        <v>736.999999815598</v>
      </c>
      <c r="D28" s="143" t="n">
        <f aca="false">'A1-B3'!W28</f>
        <v>11.9653291652863</v>
      </c>
      <c r="E28" s="143" t="n">
        <f aca="false">'A1-B4'!H28</f>
        <v>739.999999888241</v>
      </c>
      <c r="F28" s="143" t="n">
        <f aca="false">'A1-B4'!W28</f>
        <v>11.1772384589406</v>
      </c>
      <c r="G28" s="143" t="n">
        <f aca="false">'A1-C5'!H28</f>
        <v>742.500000158325</v>
      </c>
      <c r="H28" s="143" t="n">
        <f aca="false">'A1-C5'!W28</f>
        <v>27.3924523992026</v>
      </c>
      <c r="I28" s="143" t="n">
        <f aca="false">'A1-C6'!H28</f>
        <v>745.500000230968</v>
      </c>
      <c r="J28" s="143" t="n">
        <f aca="false">'A1-C6'!W28</f>
        <v>10.2902790948476</v>
      </c>
      <c r="K28" s="143" t="n">
        <f aca="false">'A2-B3'!H28</f>
        <v>748.000000501052</v>
      </c>
      <c r="L28" s="143" t="n">
        <f aca="false">'A2-B3'!W28</f>
        <v>13.7708248243806</v>
      </c>
      <c r="M28" s="143" t="n">
        <f aca="false">'A2-B4'!H28</f>
        <v>750.999999945052</v>
      </c>
      <c r="N28" s="143" t="n">
        <f aca="false">'A2-B4'!W28</f>
        <v>17.1407318172024</v>
      </c>
      <c r="O28" s="143" t="n">
        <f aca="false">'A2-C5'!H28</f>
        <v>753.499999586493</v>
      </c>
      <c r="P28" s="143" t="n">
        <f aca="false">'A2-C5'!W28</f>
        <v>3.49327009468519</v>
      </c>
      <c r="Q28" s="143" t="n">
        <f aca="false">'A2-C6'!H28</f>
        <v>756.499999659136</v>
      </c>
      <c r="R28" s="143" t="n">
        <f aca="false">'A2-C6'!W28</f>
        <v>19.1065169287191</v>
      </c>
      <c r="S28" s="143" t="n">
        <f aca="false">'B3-B4'!H28</f>
        <v>759.499999731779</v>
      </c>
      <c r="T28" s="143" t="n">
        <f aca="false">'B3-B4'!W28</f>
        <v>12.7428051175877</v>
      </c>
      <c r="U28" s="143" t="n">
        <f aca="false">'B3-C5'!H28</f>
        <v>762.000000001863</v>
      </c>
      <c r="V28" s="143" t="n">
        <f aca="false">'B3-C5'!W28</f>
        <v>29.3324553468808</v>
      </c>
      <c r="W28" s="143" t="n">
        <f aca="false">'B3-C6'!H28</f>
        <v>765.000000074506</v>
      </c>
      <c r="X28" s="143" t="n">
        <f aca="false">'B3-C6'!W28</f>
        <v>13.9747893533794</v>
      </c>
      <c r="Y28" s="143" t="n">
        <f aca="false">'B4-C5'!H28</f>
        <v>767.500000344589</v>
      </c>
      <c r="Z28" s="143" t="n">
        <f aca="false">'B4-C5'!W28</f>
        <v>2.37790653185749</v>
      </c>
      <c r="AA28" s="143" t="n">
        <f aca="false">'B4-C6'!H28</f>
        <v>770.500000417233</v>
      </c>
      <c r="AB28" s="143" t="n">
        <f aca="false">'B4-C6'!W28</f>
        <v>21.7069517783804</v>
      </c>
      <c r="AC28" s="143" t="n">
        <f aca="false">'C5-C6'!H28</f>
        <v>773.499999861233</v>
      </c>
      <c r="AD28" s="143" t="n">
        <f aca="false">'C5-C6'!W28</f>
        <v>4.87942795873279</v>
      </c>
      <c r="AE28" s="143"/>
    </row>
    <row r="29" customFormat="false" ht="12.75" hidden="false" customHeight="false" outlineLevel="0" collapsed="false">
      <c r="A29" s="143" t="n">
        <f aca="false">'A1-A2'!H29</f>
        <v>776.499999933876</v>
      </c>
      <c r="B29" s="144" t="n">
        <f aca="false">'A1-A2'!W29</f>
        <v>21.2252087709152</v>
      </c>
      <c r="C29" s="143" t="n">
        <f aca="false">'A1-B3'!H29</f>
        <v>778.999999575317</v>
      </c>
      <c r="D29" s="143" t="n">
        <f aca="false">'A1-B3'!W29</f>
        <v>0.981955515428318</v>
      </c>
      <c r="E29" s="143" t="n">
        <f aca="false">'A1-B4'!H29</f>
        <v>781.499999845401</v>
      </c>
      <c r="F29" s="143" t="n">
        <f aca="false">'A1-B4'!W29</f>
        <v>1.60677548572286</v>
      </c>
      <c r="G29" s="143" t="n">
        <f aca="false">'A1-C5'!H29</f>
        <v>784.499999918044</v>
      </c>
      <c r="H29" s="143" t="n">
        <f aca="false">'A1-C5'!W29</f>
        <v>13.9523738259147</v>
      </c>
      <c r="I29" s="143" t="n">
        <f aca="false">'A1-C6'!H29</f>
        <v>787.499999990687</v>
      </c>
      <c r="J29" s="143" t="n">
        <f aca="false">'A1-C6'!W29</f>
        <v>1.16785917311005</v>
      </c>
      <c r="K29" s="143" t="n">
        <f aca="false">'A2-B3'!H29</f>
        <v>790.00000026077</v>
      </c>
      <c r="L29" s="143" t="n">
        <f aca="false">'A2-B3'!W29</f>
        <v>11.7097342071469</v>
      </c>
      <c r="M29" s="143" t="n">
        <f aca="false">'A2-B4'!H29</f>
        <v>793.000000333414</v>
      </c>
      <c r="N29" s="143" t="n">
        <f aca="false">'A2-B4'!W29</f>
        <v>10.6195500664527</v>
      </c>
      <c r="O29" s="143" t="n">
        <f aca="false">'A2-C5'!H29</f>
        <v>796.000000406057</v>
      </c>
      <c r="P29" s="143" t="n">
        <f aca="false">'A2-C5'!W29</f>
        <v>17.292115324975</v>
      </c>
      <c r="Q29" s="143" t="n">
        <f aca="false">'A2-C6'!H29</f>
        <v>798.500000047498</v>
      </c>
      <c r="R29" s="143" t="n">
        <f aca="false">'A2-C6'!W29</f>
        <v>29.6065395388925</v>
      </c>
      <c r="S29" s="143" t="n">
        <f aca="false">'B3-B4'!H29</f>
        <v>801.499999491498</v>
      </c>
      <c r="T29" s="143" t="n">
        <f aca="false">'B3-B4'!W29</f>
        <v>1.56349733883119</v>
      </c>
      <c r="U29" s="143" t="n">
        <f aca="false">'B3-C5'!H29</f>
        <v>804.499999564141</v>
      </c>
      <c r="V29" s="143" t="n">
        <f aca="false">'B3-C5'!W29</f>
        <v>7.49937554508984</v>
      </c>
      <c r="W29" s="143" t="n">
        <f aca="false">'B3-C6'!H29</f>
        <v>806.999999834225</v>
      </c>
      <c r="X29" s="143" t="n">
        <f aca="false">'B3-C6'!W29</f>
        <v>7.58127819892527</v>
      </c>
      <c r="Y29" s="143" t="n">
        <f aca="false">'B4-C5'!H29</f>
        <v>809.500000104308</v>
      </c>
      <c r="Z29" s="143" t="n">
        <f aca="false">'B4-C5'!W29</f>
        <v>7.09495630662771</v>
      </c>
      <c r="AA29" s="143" t="n">
        <f aca="false">'B4-C6'!H29</f>
        <v>812.500000176951</v>
      </c>
      <c r="AB29" s="143" t="n">
        <f aca="false">'B4-C6'!W29</f>
        <v>25.939576251087</v>
      </c>
      <c r="AC29" s="143" t="n">
        <f aca="false">'C5-C6'!H29</f>
        <v>815.500000249594</v>
      </c>
      <c r="AD29" s="143" t="n">
        <f aca="false">'C5-C6'!W29</f>
        <v>0.890415492762543</v>
      </c>
      <c r="AE29" s="143"/>
    </row>
    <row r="30" customFormat="false" ht="12.75" hidden="false" customHeight="false" outlineLevel="0" collapsed="false">
      <c r="A30" s="143" t="n">
        <f aca="false">'A1-A2'!H30</f>
        <v>817.999999891035</v>
      </c>
      <c r="B30" s="144" t="n">
        <f aca="false">'A1-A2'!W30</f>
        <v>14.6676241942967</v>
      </c>
      <c r="C30" s="143" t="n">
        <f aca="false">'A1-B3'!H30</f>
        <v>820.999999963678</v>
      </c>
      <c r="D30" s="143" t="n">
        <f aca="false">'A1-B3'!W30</f>
        <v>24.6884249084249</v>
      </c>
      <c r="E30" s="143" t="n">
        <f aca="false">'A1-B4'!H30</f>
        <v>823.499999605119</v>
      </c>
      <c r="F30" s="143" t="n">
        <f aca="false">'A1-B4'!W30</f>
        <v>17.7967120927499</v>
      </c>
      <c r="G30" s="143" t="n">
        <f aca="false">'A1-C5'!H30</f>
        <v>826.499999677762</v>
      </c>
      <c r="H30" s="143" t="n">
        <f aca="false">'A1-C5'!W30</f>
        <v>24.3930263748917</v>
      </c>
      <c r="I30" s="143" t="n">
        <f aca="false">'A1-C6'!H30</f>
        <v>829.499999750406</v>
      </c>
      <c r="J30" s="143" t="n">
        <f aca="false">'A1-C6'!W30</f>
        <v>6.62889084808856</v>
      </c>
      <c r="K30" s="143" t="n">
        <f aca="false">'A2-B3'!H30</f>
        <v>832.000000020489</v>
      </c>
      <c r="L30" s="143" t="n">
        <f aca="false">'A2-B3'!W30</f>
        <v>1.07571067430222</v>
      </c>
      <c r="M30" s="143" t="n">
        <f aca="false">'A2-B4'!H30</f>
        <v>835.000000093132</v>
      </c>
      <c r="N30" s="143" t="n">
        <f aca="false">'A2-B4'!W30</f>
        <v>0.0570912478129007</v>
      </c>
      <c r="O30" s="143" t="n">
        <f aca="false">'A2-C5'!H30</f>
        <v>837.500000363216</v>
      </c>
      <c r="P30" s="143" t="n">
        <f aca="false">'A2-C5'!W30</f>
        <v>0.501937525206544</v>
      </c>
      <c r="Q30" s="143" t="n">
        <f aca="false">'A2-C6'!H30</f>
        <v>840.500000435859</v>
      </c>
      <c r="R30" s="143" t="n">
        <f aca="false">'A2-C6'!W30</f>
        <v>13.5929376047859</v>
      </c>
      <c r="S30" s="143" t="n">
        <f aca="false">'B3-B4'!H30</f>
        <v>843.499999879859</v>
      </c>
      <c r="T30" s="143" t="n">
        <f aca="false">'B3-B4'!W30</f>
        <v>0.964969339250673</v>
      </c>
      <c r="U30" s="143" t="n">
        <f aca="false">'B3-C5'!H30</f>
        <v>845.9999995213</v>
      </c>
      <c r="V30" s="143" t="n">
        <f aca="false">'B3-C5'!W30</f>
        <v>21.5053383701038</v>
      </c>
      <c r="W30" s="143" t="n">
        <f aca="false">'B3-C6'!H30</f>
        <v>848.999999593943</v>
      </c>
      <c r="X30" s="143" t="n">
        <f aca="false">'B3-C6'!W30</f>
        <v>13.6201279799978</v>
      </c>
      <c r="Y30" s="143" t="n">
        <f aca="false">'B4-C5'!H30</f>
        <v>851.999999666587</v>
      </c>
      <c r="Z30" s="143" t="n">
        <f aca="false">'B4-C5'!W30</f>
        <v>5.72403018668078</v>
      </c>
      <c r="AA30" s="143" t="n">
        <f aca="false">'B4-C6'!H30</f>
        <v>854.49999993667</v>
      </c>
      <c r="AB30" s="143" t="n">
        <f aca="false">'B4-C6'!W30</f>
        <v>18.9983767996472</v>
      </c>
      <c r="AC30" s="143" t="n">
        <f aca="false">'C5-C6'!H30</f>
        <v>857.500000009313</v>
      </c>
      <c r="AD30" s="143" t="n">
        <f aca="false">'C5-C6'!W30</f>
        <v>0.336415084704065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0.208680208680193</v>
      </c>
      <c r="C31" s="143" t="n">
        <f aca="false">'A1-B3'!H31</f>
        <v>863.00000035204</v>
      </c>
      <c r="D31" s="143" t="n">
        <f aca="false">'A1-B3'!W31</f>
        <v>20.4686519741768</v>
      </c>
      <c r="E31" s="143" t="n">
        <f aca="false">'A1-B4'!H31</f>
        <v>865.499999993481</v>
      </c>
      <c r="F31" s="143" t="n">
        <f aca="false">'A1-B4'!W31</f>
        <v>26.5183669005494</v>
      </c>
      <c r="G31" s="143" t="n">
        <f aca="false">'A1-C5'!H31</f>
        <v>868.500000066124</v>
      </c>
      <c r="H31" s="143" t="n">
        <f aca="false">'A1-C5'!W31</f>
        <v>7.55310132813198</v>
      </c>
      <c r="I31" s="143" t="n">
        <f aca="false">'A1-C6'!H31</f>
        <v>871.499999510124</v>
      </c>
      <c r="J31" s="143" t="n">
        <f aca="false">'A1-C6'!W31</f>
        <v>20.6250240987083</v>
      </c>
      <c r="K31" s="143" t="n">
        <f aca="false">'A2-B3'!H31</f>
        <v>873.999999780208</v>
      </c>
      <c r="L31" s="143" t="n">
        <f aca="false">'A2-B3'!W31</f>
        <v>0.963266691114793</v>
      </c>
      <c r="M31" s="143" t="n">
        <f aca="false">'A2-B4'!H31</f>
        <v>876.999999852851</v>
      </c>
      <c r="N31" s="143" t="n">
        <f aca="false">'A2-B4'!W31</f>
        <v>2.85730465059087</v>
      </c>
      <c r="O31" s="143" t="n">
        <f aca="false">'A2-C5'!H31</f>
        <v>879.500000122935</v>
      </c>
      <c r="P31" s="143" t="n">
        <f aca="false">'A2-C5'!W31</f>
        <v>20.1287168387168</v>
      </c>
      <c r="Q31" s="143" t="n">
        <f aca="false">'A2-C6'!H31</f>
        <v>882.500000195578</v>
      </c>
      <c r="R31" s="143" t="n">
        <f aca="false">'A2-C6'!W31</f>
        <v>20.4962589770897</v>
      </c>
      <c r="S31" s="143" t="n">
        <f aca="false">'B3-B4'!H31</f>
        <v>886.000000070781</v>
      </c>
      <c r="T31" s="143" t="n">
        <f aca="false">'B3-B4'!W31</f>
        <v>0.254906271309216</v>
      </c>
      <c r="U31" s="143" t="n">
        <f aca="false">'B3-C5'!H31</f>
        <v>888.500000340864</v>
      </c>
      <c r="V31" s="143" t="n">
        <f aca="false">'B3-C5'!W31</f>
        <v>3.24742717599862</v>
      </c>
      <c r="W31" s="143" t="n">
        <f aca="false">'B3-C6'!H31</f>
        <v>890.999999982305</v>
      </c>
      <c r="X31" s="143" t="n">
        <f aca="false">'B3-C6'!W31</f>
        <v>0.110764762663493</v>
      </c>
      <c r="Y31" s="143" t="n">
        <f aca="false">'B4-C5'!H31</f>
        <v>893.499999623746</v>
      </c>
      <c r="Z31" s="143" t="n">
        <f aca="false">'B4-C5'!W31</f>
        <v>7.86132786132787</v>
      </c>
      <c r="AA31" s="143" t="n">
        <f aca="false">'B4-C6'!H31</f>
        <v>896.499999696389</v>
      </c>
      <c r="AB31" s="143" t="n">
        <f aca="false">'B4-C6'!W31</f>
        <v>16.140044295782</v>
      </c>
      <c r="AC31" s="143" t="n">
        <f aca="false">'C5-C6'!H31</f>
        <v>899.499999769032</v>
      </c>
      <c r="AD31" s="143" t="n">
        <f aca="false">'C5-C6'!W31</f>
        <v>0.803707185236335</v>
      </c>
      <c r="AE31" s="143"/>
    </row>
    <row r="32" customFormat="false" ht="12.75" hidden="false" customHeight="false" outlineLevel="0" collapsed="false">
      <c r="A32" s="143" t="n">
        <f aca="false">'A1-A2'!H32</f>
        <v>902.000000039116</v>
      </c>
      <c r="B32" s="144" t="n">
        <f aca="false">'A1-A2'!W32</f>
        <v>20.4296591278243</v>
      </c>
      <c r="C32" s="143" t="n">
        <f aca="false">'A1-B3'!H32</f>
        <v>905.000000111759</v>
      </c>
      <c r="D32" s="143" t="n">
        <f aca="false">'A1-B3'!W32</f>
        <v>13.5617743838083</v>
      </c>
      <c r="E32" s="143" t="n">
        <f aca="false">'A1-B4'!H32</f>
        <v>907.500000381842</v>
      </c>
      <c r="F32" s="143" t="n">
        <f aca="false">'A1-B4'!W32</f>
        <v>26.9560120112446</v>
      </c>
      <c r="G32" s="143" t="n">
        <f aca="false">'A1-C5'!H32</f>
        <v>910.500000454485</v>
      </c>
      <c r="H32" s="143" t="n">
        <f aca="false">'A1-C5'!W32</f>
        <v>6.56800813605188</v>
      </c>
      <c r="I32" s="143" t="n">
        <f aca="false">'A1-C6'!H32</f>
        <v>913.499999898486</v>
      </c>
      <c r="J32" s="143" t="n">
        <f aca="false">'A1-C6'!W32</f>
        <v>26.2147724647725</v>
      </c>
      <c r="K32" s="143" t="n">
        <f aca="false">'A2-B3'!H32</f>
        <v>915.999999539927</v>
      </c>
      <c r="L32" s="143" t="n">
        <f aca="false">'A2-B3'!W32</f>
        <v>0.186408712397861</v>
      </c>
      <c r="M32" s="143" t="n">
        <f aca="false">'A2-B4'!H32</f>
        <v>918.99999961257</v>
      </c>
      <c r="N32" s="143" t="n">
        <f aca="false">'A2-B4'!W32</f>
        <v>13.0123497653618</v>
      </c>
      <c r="O32" s="143" t="n">
        <f aca="false">'A2-C5'!H32</f>
        <v>921.999999685213</v>
      </c>
      <c r="P32" s="143" t="n">
        <f aca="false">'A2-C5'!W32</f>
        <v>19.7946681101713</v>
      </c>
      <c r="Q32" s="143" t="n">
        <f aca="false">'A2-C6'!H32</f>
        <v>924.499999955297</v>
      </c>
      <c r="R32" s="143" t="n">
        <f aca="false">'A2-C6'!W32</f>
        <v>18.3417226520365</v>
      </c>
      <c r="S32" s="143" t="n">
        <f aca="false">'B3-B4'!H32</f>
        <v>927.50000002794</v>
      </c>
      <c r="T32" s="143" t="n">
        <f aca="false">'B3-B4'!W32</f>
        <v>0.464937856115465</v>
      </c>
      <c r="U32" s="143" t="n">
        <f aca="false">'B3-C5'!H32</f>
        <v>930.500000100583</v>
      </c>
      <c r="V32" s="143" t="n">
        <f aca="false">'B3-C5'!W32</f>
        <v>0.959411556185752</v>
      </c>
      <c r="W32" s="143" t="n">
        <f aca="false">'B3-C6'!H32</f>
        <v>933.000000370666</v>
      </c>
      <c r="X32" s="143" t="n">
        <f aca="false">'B3-C6'!W32</f>
        <v>0.0869706267868584</v>
      </c>
      <c r="Y32" s="143" t="n">
        <f aca="false">'B4-C5'!H32</f>
        <v>935.500000012107</v>
      </c>
      <c r="Z32" s="143" t="n">
        <f aca="false">'B4-C5'!W32</f>
        <v>28.6909200288762</v>
      </c>
      <c r="AA32" s="143" t="n">
        <f aca="false">'B4-C6'!H32</f>
        <v>938.50000008475</v>
      </c>
      <c r="AB32" s="143" t="n">
        <f aca="false">'B4-C6'!W32</f>
        <v>6.89923945645238</v>
      </c>
      <c r="AC32" s="143" t="n">
        <f aca="false">'C5-C6'!H32</f>
        <v>941.499999528751</v>
      </c>
      <c r="AD32" s="143" t="n">
        <f aca="false">'C5-C6'!W32</f>
        <v>0.997181364578418</v>
      </c>
      <c r="AE32" s="143"/>
    </row>
    <row r="33" customFormat="false" ht="12.75" hidden="false" customHeight="false" outlineLevel="0" collapsed="false">
      <c r="A33" s="143" t="n">
        <f aca="false">'A1-A2'!H33</f>
        <v>943.999999798834</v>
      </c>
      <c r="B33" s="144" t="n">
        <f aca="false">'A1-A2'!W33</f>
        <v>22.4377955377955</v>
      </c>
      <c r="C33" s="143" t="n">
        <f aca="false">'A1-B3'!H33</f>
        <v>946.999999871478</v>
      </c>
      <c r="D33" s="143" t="n">
        <f aca="false">'A1-B3'!W33</f>
        <v>10.9409614269427</v>
      </c>
      <c r="E33" s="143" t="n">
        <f aca="false">'A1-B4'!H33</f>
        <v>949.500000141561</v>
      </c>
      <c r="F33" s="143" t="n">
        <f aca="false">'A1-B4'!W33</f>
        <v>28.2227825447004</v>
      </c>
      <c r="G33" s="143" t="n">
        <f aca="false">'A1-C5'!H33</f>
        <v>952.500000214204</v>
      </c>
      <c r="H33" s="143" t="n">
        <f aca="false">'A1-C5'!W33</f>
        <v>10.5208379767759</v>
      </c>
      <c r="I33" s="143" t="n">
        <f aca="false">'A1-C6'!H33</f>
        <v>955.500000286847</v>
      </c>
      <c r="J33" s="143" t="n">
        <f aca="false">'A1-C6'!W33</f>
        <v>19.8895447777963</v>
      </c>
      <c r="K33" s="143" t="n">
        <f aca="false">'A2-B3'!H33</f>
        <v>957.999999928288</v>
      </c>
      <c r="L33" s="143" t="n">
        <f aca="false">'A2-B3'!W33</f>
        <v>10.6331845808565</v>
      </c>
      <c r="M33" s="143" t="n">
        <f aca="false">'A2-B4'!H33</f>
        <v>961.000000000931</v>
      </c>
      <c r="N33" s="143" t="n">
        <f aca="false">'A2-B4'!W33</f>
        <v>7.27542416683521</v>
      </c>
      <c r="O33" s="143" t="n">
        <f aca="false">'A2-C5'!H33</f>
        <v>963.499999642372</v>
      </c>
      <c r="P33" s="143" t="n">
        <f aca="false">'A2-C5'!W33</f>
        <v>29.8184555622025</v>
      </c>
      <c r="Q33" s="143" t="n">
        <f aca="false">'A2-C6'!H33</f>
        <v>966.499999715015</v>
      </c>
      <c r="R33" s="143" t="n">
        <f aca="false">'A2-C6'!W33</f>
        <v>7.05428936884811</v>
      </c>
      <c r="S33" s="143" t="n">
        <f aca="false">'B3-B4'!H33</f>
        <v>969.499999787659</v>
      </c>
      <c r="T33" s="143" t="n">
        <f aca="false">'B3-B4'!W33</f>
        <v>23.1374361289053</v>
      </c>
      <c r="U33" s="143" t="n">
        <f aca="false">'B3-C5'!H33</f>
        <v>972.000000057742</v>
      </c>
      <c r="V33" s="143" t="n">
        <f aca="false">'B3-C5'!W33</f>
        <v>2.25483131004126</v>
      </c>
      <c r="W33" s="143" t="n">
        <f aca="false">'B3-C6'!H33</f>
        <v>975.000000130385</v>
      </c>
      <c r="X33" s="143" t="n">
        <f aca="false">'B3-C6'!W33</f>
        <v>18.5678674559272</v>
      </c>
      <c r="Y33" s="143" t="n">
        <f aca="false">'B4-C5'!H33</f>
        <v>977.500000400469</v>
      </c>
      <c r="Z33" s="143" t="n">
        <f aca="false">'B4-C5'!W33</f>
        <v>2.79021037579069</v>
      </c>
      <c r="AA33" s="143" t="n">
        <f aca="false">'B4-C6'!H33</f>
        <v>980.500000473112</v>
      </c>
      <c r="AB33" s="143" t="n">
        <f aca="false">'B4-C6'!W33</f>
        <v>1.23033478149756</v>
      </c>
      <c r="AC33" s="143" t="n">
        <f aca="false">'C5-C6'!H33</f>
        <v>983.499999917112</v>
      </c>
      <c r="AD33" s="143" t="n">
        <f aca="false">'C5-C6'!W33</f>
        <v>10.2635262761102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11.1779359329211</v>
      </c>
      <c r="C34" s="143" t="n">
        <f aca="false">'A1-B3'!H34</f>
        <v>988.999999631196</v>
      </c>
      <c r="D34" s="143" t="n">
        <f aca="false">'A1-B3'!W34</f>
        <v>28.4942770433207</v>
      </c>
      <c r="E34" s="143" t="n">
        <f aca="false">'A1-B4'!H34</f>
        <v>991.49999990128</v>
      </c>
      <c r="F34" s="143" t="n">
        <f aca="false">'A1-B4'!W34</f>
        <v>9.17429792429794</v>
      </c>
      <c r="G34" s="143" t="n">
        <f aca="false">'A1-C5'!H34</f>
        <v>994.499999973923</v>
      </c>
      <c r="H34" s="143" t="n">
        <f aca="false">'A1-C5'!W34</f>
        <v>28.4024818718696</v>
      </c>
      <c r="I34" s="143" t="n">
        <f aca="false">'A1-C6'!H34</f>
        <v>997.500000046566</v>
      </c>
      <c r="J34" s="143" t="n">
        <f aca="false">'A1-C6'!W34</f>
        <v>4.21476130843623</v>
      </c>
      <c r="K34" s="143" t="n">
        <f aca="false">'A2-B3'!H34</f>
        <v>1000.00000031665</v>
      </c>
      <c r="L34" s="143" t="n">
        <f aca="false">'A2-B3'!W34</f>
        <v>2.31298234623651</v>
      </c>
      <c r="M34" s="143" t="n">
        <f aca="false">'A2-B4'!H34</f>
        <v>1003.00000038929</v>
      </c>
      <c r="N34" s="143" t="n">
        <f aca="false">'A2-B4'!W34</f>
        <v>4.41903788995422</v>
      </c>
      <c r="O34" s="143" t="n">
        <f aca="false">'A2-C5'!H34</f>
        <v>1005.50000003073</v>
      </c>
      <c r="P34" s="143" t="n">
        <f aca="false">'A2-C5'!W34</f>
        <v>29.7535983624219</v>
      </c>
      <c r="Q34" s="143" t="n">
        <f aca="false">'A2-C6'!H34</f>
        <v>1008.49999947473</v>
      </c>
      <c r="R34" s="143" t="n">
        <f aca="false">'A2-C6'!W34</f>
        <v>29.5418173475498</v>
      </c>
      <c r="S34" s="143" t="n">
        <f aca="false">'B3-B4'!H34</f>
        <v>1011.49999954738</v>
      </c>
      <c r="T34" s="143" t="n">
        <f aca="false">'B3-B4'!W34</f>
        <v>1.07242857047392</v>
      </c>
      <c r="U34" s="143" t="n">
        <f aca="false">'B3-C5'!H34</f>
        <v>1013.99999981746</v>
      </c>
      <c r="V34" s="143" t="n">
        <f aca="false">'B3-C5'!W34</f>
        <v>5.33230215162988</v>
      </c>
      <c r="W34" s="143" t="n">
        <f aca="false">'B3-C6'!H34</f>
        <v>1016.9999998901</v>
      </c>
      <c r="X34" s="143" t="n">
        <f aca="false">'B3-C6'!W34</f>
        <v>1.88358970547813</v>
      </c>
      <c r="Y34" s="143" t="n">
        <f aca="false">'B4-C5'!H34</f>
        <v>1019.50000016019</v>
      </c>
      <c r="Z34" s="143" t="n">
        <f aca="false">'B4-C5'!W34</f>
        <v>22.4837992327561</v>
      </c>
      <c r="AA34" s="143" t="n">
        <f aca="false">'B4-C6'!H34</f>
        <v>1022.50000023283</v>
      </c>
      <c r="AB34" s="143" t="n">
        <f aca="false">'B4-C6'!W34</f>
        <v>3.25055586671549</v>
      </c>
      <c r="AC34" s="143" t="n">
        <f aca="false">'C5-C6'!H34</f>
        <v>1025.50000030547</v>
      </c>
      <c r="AD34" s="143" t="n">
        <f aca="false">'C5-C6'!W34</f>
        <v>5.96821257838208</v>
      </c>
      <c r="AE34" s="143"/>
    </row>
    <row r="35" customFormat="false" ht="12.75" hidden="false" customHeight="false" outlineLevel="0" collapsed="false">
      <c r="A35" s="143" t="n">
        <f aca="false">'A1-A2'!H35</f>
        <v>1027.99999994691</v>
      </c>
      <c r="B35" s="144" t="n">
        <f aca="false">'A1-A2'!W35</f>
        <v>1.71428191350371</v>
      </c>
      <c r="C35" s="143" t="n">
        <f aca="false">'A1-B3'!H35</f>
        <v>1031.00000001956</v>
      </c>
      <c r="D35" s="143" t="n">
        <f aca="false">'A1-B3'!W35</f>
        <v>23.4878141774368</v>
      </c>
      <c r="E35" s="143" t="n">
        <f aca="false">'A1-B4'!H35</f>
        <v>1033.499999661</v>
      </c>
      <c r="F35" s="143" t="n">
        <f aca="false">'A1-B4'!W35</f>
        <v>10.9834423105451</v>
      </c>
      <c r="G35" s="143" t="n">
        <f aca="false">'A1-C5'!H35</f>
        <v>1036.49999973364</v>
      </c>
      <c r="H35" s="143" t="n">
        <f aca="false">'A1-C5'!W35</f>
        <v>0.224618761852807</v>
      </c>
      <c r="I35" s="143" t="n">
        <f aca="false">'A1-C6'!H35</f>
        <v>1039.49999980629</v>
      </c>
      <c r="J35" s="143" t="n">
        <f aca="false">'A1-C6'!W35</f>
        <v>14.9745160370711</v>
      </c>
      <c r="K35" s="143" t="n">
        <f aca="false">'A2-B3'!H35</f>
        <v>1042.49999987893</v>
      </c>
      <c r="L35" s="143" t="n">
        <f aca="false">'A2-B3'!W35</f>
        <v>9.05530508057888</v>
      </c>
      <c r="M35" s="143" t="n">
        <f aca="false">'A2-B4'!H35</f>
        <v>1045.00000014901</v>
      </c>
      <c r="N35" s="143" t="n">
        <f aca="false">'A2-B4'!W35</f>
        <v>0.021731442251127</v>
      </c>
      <c r="O35" s="143" t="n">
        <f aca="false">'A2-C5'!H35</f>
        <v>1047.5000004191</v>
      </c>
      <c r="P35" s="143" t="n">
        <f aca="false">'A2-C5'!W35</f>
        <v>0.956234181099879</v>
      </c>
      <c r="Q35" s="143" t="n">
        <f aca="false">'A2-C6'!H35</f>
        <v>1050.4999998631</v>
      </c>
      <c r="R35" s="143" t="n">
        <f aca="false">'A2-C6'!W35</f>
        <v>0.522743600019805</v>
      </c>
      <c r="S35" s="143" t="n">
        <f aca="false">'B3-B4'!H35</f>
        <v>1053.49999993574</v>
      </c>
      <c r="T35" s="143" t="n">
        <f aca="false">'B3-B4'!W35</f>
        <v>0.964969339250673</v>
      </c>
      <c r="U35" s="143" t="n">
        <f aca="false">'B3-C5'!H35</f>
        <v>1056.50000000838</v>
      </c>
      <c r="V35" s="143" t="n">
        <f aca="false">'B3-C5'!W35</f>
        <v>24.7872241073374</v>
      </c>
      <c r="W35" s="143" t="n">
        <f aca="false">'B3-C6'!H35</f>
        <v>1058.99999964982</v>
      </c>
      <c r="X35" s="143" t="n">
        <f aca="false">'B3-C6'!W35</f>
        <v>28.5315039830458</v>
      </c>
      <c r="Y35" s="143" t="n">
        <f aca="false">'B4-C5'!H35</f>
        <v>1061.49999991991</v>
      </c>
      <c r="Z35" s="143" t="n">
        <f aca="false">'B4-C5'!W35</f>
        <v>13.5357459539552</v>
      </c>
      <c r="AA35" s="143" t="n">
        <f aca="false">'B4-C6'!H35</f>
        <v>1064.49999999255</v>
      </c>
      <c r="AB35" s="143" t="n">
        <f aca="false">'B4-C6'!W35</f>
        <v>26.4344456966027</v>
      </c>
      <c r="AC35" s="143" t="n">
        <f aca="false">'C5-C6'!H35</f>
        <v>1067.50000006519</v>
      </c>
      <c r="AD35" s="143" t="n">
        <f aca="false">'C5-C6'!W35</f>
        <v>15.526751075478</v>
      </c>
      <c r="AE35" s="143"/>
    </row>
    <row r="36" customFormat="false" ht="12.75" hidden="false" customHeight="false" outlineLevel="0" collapsed="false">
      <c r="A36" s="143" t="n">
        <f aca="false">'A1-A2'!H36</f>
        <v>1070.00000033528</v>
      </c>
      <c r="B36" s="144" t="n">
        <f aca="false">'A1-A2'!W36</f>
        <v>0.989575667361869</v>
      </c>
      <c r="C36" s="143" t="n">
        <f aca="false">'A1-B3'!H36</f>
        <v>1073.00000040792</v>
      </c>
      <c r="D36" s="143" t="n">
        <f aca="false">'A1-B3'!W36</f>
        <v>17.6433069854122</v>
      </c>
      <c r="E36" s="143" t="n">
        <f aca="false">'A1-B4'!H36</f>
        <v>1075.50000004936</v>
      </c>
      <c r="F36" s="143" t="n">
        <f aca="false">'A1-B4'!W36</f>
        <v>22.8250543494446</v>
      </c>
      <c r="G36" s="143" t="n">
        <f aca="false">'A1-C5'!H36</f>
        <v>1078.49999949336</v>
      </c>
      <c r="H36" s="143" t="n">
        <f aca="false">'A1-C5'!W36</f>
        <v>18.5688271528721</v>
      </c>
      <c r="I36" s="143" t="n">
        <f aca="false">'A1-C6'!H36</f>
        <v>1081.499999566</v>
      </c>
      <c r="J36" s="143" t="n">
        <f aca="false">'A1-C6'!W36</f>
        <v>5.51840604920021</v>
      </c>
      <c r="K36" s="143" t="n">
        <f aca="false">'A2-B3'!H36</f>
        <v>1083.99999983609</v>
      </c>
      <c r="L36" s="143" t="n">
        <f aca="false">'A2-B3'!W36</f>
        <v>13.6685849238481</v>
      </c>
      <c r="M36" s="143" t="n">
        <f aca="false">'A2-B4'!H36</f>
        <v>1086.99999990873</v>
      </c>
      <c r="N36" s="143" t="n">
        <f aca="false">'A2-B4'!W36</f>
        <v>6.46954040681202</v>
      </c>
      <c r="O36" s="143" t="n">
        <f aca="false">'A2-C5'!H36</f>
        <v>1089.50000017881</v>
      </c>
      <c r="P36" s="143" t="n">
        <f aca="false">'A2-C5'!W36</f>
        <v>28.8521661179889</v>
      </c>
      <c r="Q36" s="143" t="n">
        <f aca="false">'A2-C6'!H36</f>
        <v>1092.50000025146</v>
      </c>
      <c r="R36" s="143" t="n">
        <f aca="false">'A2-C6'!W36</f>
        <v>22.2637260887261</v>
      </c>
      <c r="S36" s="143" t="n">
        <f aca="false">'B3-B4'!H36</f>
        <v>1095.5000003241</v>
      </c>
      <c r="T36" s="143" t="n">
        <f aca="false">'B3-B4'!W36</f>
        <v>7.4198291915007</v>
      </c>
      <c r="U36" s="143" t="n">
        <f aca="false">'B3-C5'!H36</f>
        <v>1097.99999996554</v>
      </c>
      <c r="V36" s="143" t="n">
        <f aca="false">'B3-C5'!W36</f>
        <v>28.182127158133</v>
      </c>
      <c r="W36" s="143" t="n">
        <f aca="false">'B3-C6'!H36</f>
        <v>1101.00000003818</v>
      </c>
      <c r="X36" s="143" t="n">
        <f aca="false">'B3-C6'!W36</f>
        <v>9.43029722264352</v>
      </c>
      <c r="Y36" s="143" t="n">
        <f aca="false">'B4-C5'!H36</f>
        <v>1103.49999967963</v>
      </c>
      <c r="Z36" s="143" t="n">
        <f aca="false">'B4-C5'!W36</f>
        <v>21.7341998503289</v>
      </c>
      <c r="AA36" s="143" t="n">
        <f aca="false">'B4-C6'!H36</f>
        <v>1106.49999975227</v>
      </c>
      <c r="AB36" s="143" t="n">
        <f aca="false">'B4-C6'!W36</f>
        <v>2.9990511612506</v>
      </c>
      <c r="AC36" s="143" t="n">
        <f aca="false">'C5-C6'!H36</f>
        <v>1109.49999982491</v>
      </c>
      <c r="AD36" s="143" t="n">
        <f aca="false">'C5-C6'!W36</f>
        <v>27.2765485265485</v>
      </c>
      <c r="AE36" s="143"/>
    </row>
    <row r="37" customFormat="false" ht="12.75" hidden="false" customHeight="false" outlineLevel="0" collapsed="false">
      <c r="A37" s="143" t="n">
        <f aca="false">'A1-A2'!H37</f>
        <v>1112.000000095</v>
      </c>
      <c r="B37" s="144" t="n">
        <f aca="false">'A1-A2'!W37</f>
        <v>23.9720405702001</v>
      </c>
      <c r="C37" s="143" t="n">
        <f aca="false">'A1-B3'!H37</f>
        <v>1115.00000016764</v>
      </c>
      <c r="D37" s="143" t="n">
        <f aca="false">'A1-B3'!W37</f>
        <v>10.5554573378451</v>
      </c>
      <c r="E37" s="143" t="n">
        <f aca="false">'A1-B4'!H37</f>
        <v>1117.50000043772</v>
      </c>
      <c r="F37" s="143" t="n">
        <f aca="false">'A1-B4'!W37</f>
        <v>2.05785270154887</v>
      </c>
      <c r="G37" s="143" t="n">
        <f aca="false">'A1-C5'!H37</f>
        <v>1120.49999988172</v>
      </c>
      <c r="H37" s="143" t="n">
        <f aca="false">'A1-C5'!W37</f>
        <v>10.0468029208104</v>
      </c>
      <c r="I37" s="143" t="n">
        <f aca="false">'A1-C6'!H37</f>
        <v>1123.49999995437</v>
      </c>
      <c r="J37" s="143" t="n">
        <f aca="false">'A1-C6'!W37</f>
        <v>0.978564102564102</v>
      </c>
      <c r="K37" s="143" t="n">
        <f aca="false">'A2-B3'!H37</f>
        <v>1125.99999959581</v>
      </c>
      <c r="L37" s="143" t="n">
        <f aca="false">'A2-B3'!W37</f>
        <v>25.9038915788795</v>
      </c>
      <c r="M37" s="143" t="n">
        <f aca="false">'A2-B4'!H37</f>
        <v>1128.99999966845</v>
      </c>
      <c r="N37" s="143" t="n">
        <f aca="false">'A2-B4'!W37</f>
        <v>29.1808881271853</v>
      </c>
      <c r="O37" s="143" t="n">
        <f aca="false">'A2-C5'!H37</f>
        <v>1131.49999993853</v>
      </c>
      <c r="P37" s="143" t="n">
        <f aca="false">'A2-C5'!W37</f>
        <v>24.8816528136641</v>
      </c>
      <c r="Q37" s="143" t="n">
        <f aca="false">'A2-C6'!H37</f>
        <v>1134.50000001118</v>
      </c>
      <c r="R37" s="143" t="n">
        <f aca="false">'A2-C6'!W37</f>
        <v>24.2012301285926</v>
      </c>
      <c r="S37" s="143" t="n">
        <f aca="false">'B3-B4'!H37</f>
        <v>1137.50000008382</v>
      </c>
      <c r="T37" s="143" t="n">
        <f aca="false">'B3-B4'!W37</f>
        <v>26.9998013618554</v>
      </c>
      <c r="U37" s="143" t="n">
        <f aca="false">'B3-C5'!H37</f>
        <v>1140.0000003539</v>
      </c>
      <c r="V37" s="143" t="n">
        <f aca="false">'B3-C5'!W37</f>
        <v>61.1305103518218</v>
      </c>
      <c r="W37" s="143" t="n">
        <f aca="false">'B3-C6'!H37</f>
        <v>1143.00000042655</v>
      </c>
      <c r="X37" s="143" t="n">
        <f aca="false">'B3-C6'!W37</f>
        <v>46.1999877899878</v>
      </c>
      <c r="Y37" s="143" t="n">
        <f aca="false">'B4-C5'!H37</f>
        <v>1145.50000006799</v>
      </c>
      <c r="Z37" s="143" t="n">
        <f aca="false">'B4-C5'!W37</f>
        <v>8.82268021115605</v>
      </c>
      <c r="AA37" s="143" t="n">
        <f aca="false">'B4-C6'!H37</f>
        <v>1148.49999951199</v>
      </c>
      <c r="AB37" s="143" t="n">
        <f aca="false">'B4-C6'!W37</f>
        <v>10.7075402633542</v>
      </c>
      <c r="AC37" s="143" t="n">
        <f aca="false">'C5-C6'!H37</f>
        <v>1151.49999958463</v>
      </c>
      <c r="AD37" s="143" t="n">
        <f aca="false">'C5-C6'!W37</f>
        <v>2.1464088870630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19.1997285185296</v>
      </c>
      <c r="C38" s="143" t="n">
        <f aca="false">'A1-B3'!H38</f>
        <v>1156.99999992736</v>
      </c>
      <c r="D38" s="143" t="n">
        <f aca="false">'A1-B3'!W38</f>
        <v>21.0380995302364</v>
      </c>
      <c r="E38" s="143" t="n">
        <f aca="false">'A1-B4'!H38</f>
        <v>1159.50000019744</v>
      </c>
      <c r="F38" s="143" t="n">
        <f aca="false">'A1-B4'!W38</f>
        <v>18.6710797139369</v>
      </c>
      <c r="G38" s="143" t="n">
        <f aca="false">'A1-C5'!H38</f>
        <v>1162.50000027008</v>
      </c>
      <c r="H38" s="143" t="n">
        <f aca="false">'A1-C5'!W38</f>
        <v>20.4506177173909</v>
      </c>
      <c r="I38" s="143" t="n">
        <f aca="false">'A1-C6'!H38</f>
        <v>1165.50000034273</v>
      </c>
      <c r="J38" s="143" t="n">
        <f aca="false">'A1-C6'!W38</f>
        <v>10.3381741923849</v>
      </c>
      <c r="K38" s="143" t="n">
        <f aca="false">'A2-B3'!H38</f>
        <v>1167.99999998417</v>
      </c>
      <c r="L38" s="143" t="n">
        <f aca="false">'A2-B3'!W38</f>
        <v>1.1981486981487</v>
      </c>
      <c r="M38" s="143" t="n">
        <f aca="false">'A2-B4'!H38</f>
        <v>1170.99999942817</v>
      </c>
      <c r="N38" s="143" t="n">
        <f aca="false">'A2-B4'!W38</f>
        <v>14.1193886719517</v>
      </c>
      <c r="O38" s="143" t="n">
        <f aca="false">'A2-C5'!H38</f>
        <v>1173.49999969825</v>
      </c>
      <c r="P38" s="143" t="n">
        <f aca="false">'A2-C5'!W38</f>
        <v>10.8318824965884</v>
      </c>
      <c r="Q38" s="143" t="n">
        <f aca="false">'A2-C6'!H38</f>
        <v>1176.49999977089</v>
      </c>
      <c r="R38" s="143" t="n">
        <f aca="false">'A2-C6'!W38</f>
        <v>0.364276246629188</v>
      </c>
      <c r="S38" s="143" t="n">
        <f aca="false">'B3-B4'!H38</f>
        <v>1179.49999984354</v>
      </c>
      <c r="T38" s="143" t="n">
        <f aca="false">'B3-B4'!W38</f>
        <v>7.55732316778829</v>
      </c>
      <c r="U38" s="143" t="n">
        <f aca="false">'B3-C5'!H38</f>
        <v>1182.00000011362</v>
      </c>
      <c r="V38" s="143" t="n">
        <f aca="false">'B3-C5'!W38</f>
        <v>25.3307567254936</v>
      </c>
      <c r="W38" s="143" t="n">
        <f aca="false">'B3-C6'!H38</f>
        <v>1185.00000018626</v>
      </c>
      <c r="X38" s="143" t="n">
        <f aca="false">'B3-C6'!W38</f>
        <v>30.4179194963703</v>
      </c>
      <c r="Y38" s="143" t="n">
        <f aca="false">'B4-C5'!H38</f>
        <v>1187.50000045635</v>
      </c>
      <c r="Z38" s="143" t="n">
        <f aca="false">'B4-C5'!W38</f>
        <v>21.5053383701038</v>
      </c>
      <c r="AA38" s="143" t="n">
        <f aca="false">'B4-C6'!H38</f>
        <v>1190.49999990035</v>
      </c>
      <c r="AB38" s="143" t="n">
        <f aca="false">'B4-C6'!W38</f>
        <v>5.04454594109074</v>
      </c>
      <c r="AC38" s="143" t="n">
        <f aca="false">'C5-C6'!H38</f>
        <v>1193.49999997299</v>
      </c>
      <c r="AD38" s="143" t="n">
        <f aca="false">'C5-C6'!W38</f>
        <v>10.4537312360842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1.75509609978275</v>
      </c>
      <c r="C39" s="143" t="n">
        <f aca="false">'A1-B3'!H39</f>
        <v>1198.99999968708</v>
      </c>
      <c r="D39" s="143" t="n">
        <f aca="false">'A1-B3'!W39</f>
        <v>3.73361936732411</v>
      </c>
      <c r="E39" s="143" t="n">
        <f aca="false">'A1-B4'!H39</f>
        <v>1201.49999995716</v>
      </c>
      <c r="F39" s="143" t="n">
        <f aca="false">'A1-B4'!W39</f>
        <v>14.7288972789192</v>
      </c>
      <c r="G39" s="143" t="n">
        <f aca="false">'A1-C5'!H39</f>
        <v>1204.5000000298</v>
      </c>
      <c r="H39" s="143" t="n">
        <f aca="false">'A1-C5'!W39</f>
        <v>28.0851809632711</v>
      </c>
      <c r="I39" s="143" t="n">
        <f aca="false">'A1-C6'!H39</f>
        <v>1207.50000010245</v>
      </c>
      <c r="J39" s="143" t="n">
        <f aca="false">'A1-C6'!W39</f>
        <v>24.3770512181549</v>
      </c>
      <c r="K39" s="143" t="n">
        <f aca="false">'A2-B3'!H39</f>
        <v>1210.00000037253</v>
      </c>
      <c r="L39" s="143" t="n">
        <f aca="false">'A2-B3'!W39</f>
        <v>0.548400887637949</v>
      </c>
      <c r="M39" s="143" t="n">
        <f aca="false">'A2-B4'!H39</f>
        <v>1213.00000044517</v>
      </c>
      <c r="N39" s="143" t="n">
        <f aca="false">'A2-B4'!W39</f>
        <v>0.6167041601323</v>
      </c>
      <c r="O39" s="143" t="n">
        <f aca="false">'A2-C5'!H39</f>
        <v>1215.49999945797</v>
      </c>
      <c r="P39" s="143" t="n">
        <f aca="false">'A2-C5'!W39</f>
        <v>2.00552857994717</v>
      </c>
      <c r="Q39" s="143" t="n">
        <f aca="false">'A2-C6'!H39</f>
        <v>1218.49999953061</v>
      </c>
      <c r="R39" s="143" t="n">
        <f aca="false">'A2-C6'!W39</f>
        <v>26.5691444570755</v>
      </c>
      <c r="S39" s="143" t="n">
        <f aca="false">'B3-B4'!H39</f>
        <v>1221.49999960326</v>
      </c>
      <c r="T39" s="143" t="n">
        <f aca="false">'B3-B4'!W39</f>
        <v>4.82641234828355</v>
      </c>
      <c r="U39" s="143" t="n">
        <f aca="false">'B3-C5'!H39</f>
        <v>1223.99999987334</v>
      </c>
      <c r="V39" s="143" t="n">
        <f aca="false">'B3-C5'!W39</f>
        <v>9.33284290628689</v>
      </c>
      <c r="W39" s="143" t="n">
        <f aca="false">'B3-C6'!H39</f>
        <v>1226.99999994598</v>
      </c>
      <c r="X39" s="143" t="n">
        <f aca="false">'B3-C6'!W39</f>
        <v>8.08374554738192</v>
      </c>
      <c r="Y39" s="143" t="n">
        <f aca="false">'B4-C5'!H39</f>
        <v>1229.50000021607</v>
      </c>
      <c r="Z39" s="143" t="n">
        <f aca="false">'B4-C5'!W39</f>
        <v>20.3173543490172</v>
      </c>
      <c r="AA39" s="143" t="n">
        <f aca="false">'B4-C6'!H39</f>
        <v>1232.50000028871</v>
      </c>
      <c r="AB39" s="143" t="n">
        <f aca="false">'B4-C6'!W39</f>
        <v>22.2863242173587</v>
      </c>
      <c r="AC39" s="143" t="n">
        <f aca="false">'C5-C6'!H39</f>
        <v>1235.50000036135</v>
      </c>
      <c r="AD39" s="143" t="n">
        <f aca="false">'C5-C6'!W39</f>
        <v>28.4777674293018</v>
      </c>
      <c r="AE39" s="143"/>
    </row>
    <row r="40" customFormat="false" ht="12.75" hidden="false" customHeight="false" outlineLevel="0" collapsed="false">
      <c r="A40" s="143" t="n">
        <f aca="false">'A1-A2'!H40</f>
        <v>1238.00000000279</v>
      </c>
      <c r="B40" s="144" t="n">
        <f aca="false">'A1-A2'!W40</f>
        <v>9.98071617718973</v>
      </c>
      <c r="C40" s="143" t="n">
        <f aca="false">'A1-B3'!H40</f>
        <v>1240.99999944679</v>
      </c>
      <c r="D40" s="143" t="n">
        <f aca="false">'A1-B3'!W40</f>
        <v>25.2972594656805</v>
      </c>
      <c r="E40" s="143" t="n">
        <f aca="false">'A1-B4'!H40</f>
        <v>1243.49999971688</v>
      </c>
      <c r="F40" s="143" t="n">
        <f aca="false">'A1-B4'!W40</f>
        <v>10.8385214229508</v>
      </c>
      <c r="G40" s="143" t="n">
        <f aca="false">'A1-C5'!H40</f>
        <v>1246.49999978952</v>
      </c>
      <c r="H40" s="143" t="n">
        <f aca="false">'A1-C5'!W40</f>
        <v>14.4085107600732</v>
      </c>
      <c r="I40" s="143" t="n">
        <f aca="false">'A1-C6'!H40</f>
        <v>1249.49999986216</v>
      </c>
      <c r="J40" s="143" t="n">
        <f aca="false">'A1-C6'!W40</f>
        <v>13.5396283438059</v>
      </c>
      <c r="K40" s="143" t="n">
        <f aca="false">'A2-B3'!H40</f>
        <v>1252.00000013225</v>
      </c>
      <c r="L40" s="143" t="n">
        <f aca="false">'A2-B3'!W40</f>
        <v>27.8628092161557</v>
      </c>
      <c r="M40" s="143" t="n">
        <f aca="false">'A2-B4'!H40</f>
        <v>1255.00000020489</v>
      </c>
      <c r="N40" s="143" t="n">
        <f aca="false">'A2-B4'!W40</f>
        <v>5.28226311840769</v>
      </c>
      <c r="O40" s="143" t="n">
        <f aca="false">'A2-C5'!H40</f>
        <v>1257.50000047497</v>
      </c>
      <c r="P40" s="143" t="n">
        <f aca="false">'A2-C5'!W40</f>
        <v>28.5331686553153</v>
      </c>
      <c r="Q40" s="143" t="n">
        <f aca="false">'A2-C6'!H40</f>
        <v>1260.49999991898</v>
      </c>
      <c r="R40" s="143" t="n">
        <f aca="false">'A2-C6'!W40</f>
        <v>22.495448995449</v>
      </c>
      <c r="S40" s="143" t="n">
        <f aca="false">'B3-B4'!H40</f>
        <v>1263.49999999162</v>
      </c>
      <c r="T40" s="143" t="n">
        <f aca="false">'B3-B4'!W40</f>
        <v>1504.25361010533</v>
      </c>
      <c r="U40" s="143" t="n">
        <f aca="false">'B3-C5'!H40</f>
        <v>1265.99999963306</v>
      </c>
      <c r="V40" s="143" t="n">
        <f aca="false">'B3-C5'!W40</f>
        <v>8.77652854531468</v>
      </c>
      <c r="W40" s="143" t="n">
        <f aca="false">'B3-C6'!H40</f>
        <v>1268.9999997057</v>
      </c>
      <c r="X40" s="143" t="n">
        <f aca="false">'B3-C6'!W40</f>
        <v>63.0839755678865</v>
      </c>
      <c r="Y40" s="143" t="n">
        <f aca="false">'B4-C5'!H40</f>
        <v>1271.49999997579</v>
      </c>
      <c r="Z40" s="143" t="n">
        <f aca="false">'B4-C5'!W40</f>
        <v>48.5113768584357</v>
      </c>
      <c r="AA40" s="143" t="n">
        <f aca="false">'B4-C6'!H40</f>
        <v>1274.50000004843</v>
      </c>
      <c r="AB40" s="143" t="n">
        <f aca="false">'B4-C6'!W40</f>
        <v>60.8285536238556</v>
      </c>
      <c r="AC40" s="143" t="n">
        <f aca="false">'C5-C6'!H40</f>
        <v>1277.50000012107</v>
      </c>
      <c r="AD40" s="143" t="n">
        <f aca="false">'C5-C6'!W40</f>
        <v>2.72347525440713</v>
      </c>
      <c r="AE40" s="143"/>
    </row>
    <row r="41" customFormat="false" ht="12.75" hidden="false" customHeight="false" outlineLevel="0" collapsed="false">
      <c r="A41" s="143" t="n">
        <f aca="false">'A1-A2'!H41</f>
        <v>1280.00000039116</v>
      </c>
      <c r="B41" s="144" t="n">
        <f aca="false">'A1-A2'!W41</f>
        <v>100.358478188879</v>
      </c>
      <c r="C41" s="143" t="n">
        <f aca="false">'A1-B3'!H41</f>
        <v>1283.0000004638</v>
      </c>
      <c r="D41" s="143" t="n">
        <f aca="false">'A1-B3'!W41</f>
        <v>26.0355183261824</v>
      </c>
      <c r="E41" s="143" t="n">
        <f aca="false">'A1-B4'!H41</f>
        <v>1285.4999994766</v>
      </c>
      <c r="F41" s="143" t="n">
        <f aca="false">'A1-B4'!W41</f>
        <v>26.4560852060852</v>
      </c>
      <c r="G41" s="143" t="n">
        <f aca="false">'A1-C5'!H41</f>
        <v>1288.49999954924</v>
      </c>
      <c r="H41" s="143" t="n">
        <f aca="false">'A1-C5'!W41</f>
        <v>17.1677444673891</v>
      </c>
      <c r="I41" s="143" t="n">
        <f aca="false">'A1-C6'!H41</f>
        <v>1291.49999962188</v>
      </c>
      <c r="J41" s="143" t="n">
        <f aca="false">'A1-C6'!W41</f>
        <v>22.8258547008547</v>
      </c>
      <c r="K41" s="143" t="n">
        <f aca="false">'A2-B3'!H41</f>
        <v>1293.99999989197</v>
      </c>
      <c r="L41" s="143" t="n">
        <f aca="false">'A2-B3'!W41</f>
        <v>23.5207239108286</v>
      </c>
      <c r="M41" s="143" t="n">
        <f aca="false">'A2-B4'!H41</f>
        <v>1296.99999996461</v>
      </c>
      <c r="N41" s="143" t="n">
        <f aca="false">'A2-B4'!W41</f>
        <v>28.0920870094022</v>
      </c>
      <c r="O41" s="143" t="n">
        <f aca="false">'A2-C5'!H41</f>
        <v>1299.50000023469</v>
      </c>
      <c r="P41" s="143" t="n">
        <f aca="false">'A2-C5'!W41</f>
        <v>2077.88824276545</v>
      </c>
      <c r="Q41" s="143" t="n">
        <f aca="false">'A2-C6'!H41</f>
        <v>1302.50000030734</v>
      </c>
      <c r="R41" s="143" t="n">
        <f aca="false">'A2-C6'!W41</f>
        <v>1030.50006476123</v>
      </c>
      <c r="S41" s="143" t="n">
        <f aca="false">'B3-B4'!H41</f>
        <v>1305.50000037998</v>
      </c>
      <c r="T41" s="143" t="n">
        <f aca="false">'B3-B4'!W41</f>
        <v>31.8154970159122</v>
      </c>
      <c r="U41" s="143" t="n">
        <f aca="false">'B3-C5'!H41</f>
        <v>1308.00000002142</v>
      </c>
      <c r="V41" s="143" t="n">
        <f aca="false">'B3-C5'!W41</f>
        <v>18.3322806234057</v>
      </c>
      <c r="W41" s="143" t="n">
        <f aca="false">'B3-C6'!H41</f>
        <v>1310.99999946542</v>
      </c>
      <c r="X41" s="143" t="n">
        <f aca="false">'B3-C6'!W41</f>
        <v>36.4866888044458</v>
      </c>
      <c r="Y41" s="143" t="n">
        <f aca="false">'B4-C5'!H41</f>
        <v>1313.4999997355</v>
      </c>
      <c r="Z41" s="143" t="n">
        <f aca="false">'B4-C5'!W41</f>
        <v>34.2802142048717</v>
      </c>
      <c r="AA41" s="143" t="n">
        <f aca="false">'B4-C6'!H41</f>
        <v>1316.49999980815</v>
      </c>
      <c r="AB41" s="143" t="n">
        <f aca="false">'B4-C6'!W41</f>
        <v>33.5048821445469</v>
      </c>
      <c r="AC41" s="143" t="n">
        <f aca="false">'C5-C6'!H41</f>
        <v>1319.49999988079</v>
      </c>
      <c r="AD41" s="143" t="n">
        <f aca="false">'C5-C6'!W41</f>
        <v>65.5497679609237</v>
      </c>
      <c r="AE41" s="143"/>
    </row>
    <row r="42" customFormat="false" ht="12.75" hidden="false" customHeight="false" outlineLevel="0" collapsed="false">
      <c r="A42" s="143" t="n">
        <f aca="false">'A1-A2'!H42</f>
        <v>1322.00000015087</v>
      </c>
      <c r="B42" s="144" t="n">
        <f aca="false">'A1-A2'!W42</f>
        <v>48.3186010048873</v>
      </c>
      <c r="C42" s="143" t="n">
        <f aca="false">'A1-B3'!H42</f>
        <v>1325.00000022352</v>
      </c>
      <c r="D42" s="143" t="n">
        <f aca="false">'A1-B3'!W42</f>
        <v>87.156661746214</v>
      </c>
      <c r="E42" s="143" t="n">
        <f aca="false">'A1-B4'!H42</f>
        <v>1327.49999986496</v>
      </c>
      <c r="F42" s="143" t="n">
        <f aca="false">'A1-B4'!W42</f>
        <v>143.695245198015</v>
      </c>
      <c r="G42" s="143" t="n">
        <f aca="false">'A1-C5'!H42</f>
        <v>1330.4999999376</v>
      </c>
      <c r="H42" s="143" t="n">
        <f aca="false">'A1-C5'!W42</f>
        <v>74.5629943091213</v>
      </c>
      <c r="I42" s="143" t="n">
        <f aca="false">'A1-C6'!H42</f>
        <v>1333.50000001024</v>
      </c>
      <c r="J42" s="143" t="n">
        <f aca="false">'A1-C6'!W42</f>
        <v>84.9562750334727</v>
      </c>
      <c r="K42" s="143" t="n">
        <f aca="false">'A2-B3'!H42</f>
        <v>1335.99999965169</v>
      </c>
      <c r="L42" s="143" t="n">
        <f aca="false">'A2-B3'!W42</f>
        <v>183.351481851482</v>
      </c>
      <c r="M42" s="143" t="n">
        <f aca="false">'A2-B4'!H42</f>
        <v>1338.99999972433</v>
      </c>
      <c r="N42" s="143" t="n">
        <f aca="false">'A2-B4'!W42</f>
        <v>241.347652633</v>
      </c>
      <c r="O42" s="143" t="n">
        <f aca="false">'A2-C5'!H42</f>
        <v>1341.49999999441</v>
      </c>
      <c r="P42" s="143" t="n">
        <f aca="false">'A2-C5'!W42</f>
        <v>56.0021342505878</v>
      </c>
      <c r="Q42" s="143" t="n">
        <f aca="false">'A2-C6'!H42</f>
        <v>1344.50000006706</v>
      </c>
      <c r="R42" s="143" t="n">
        <f aca="false">'A2-C6'!W42</f>
        <v>55.5611594394477</v>
      </c>
      <c r="S42" s="143" t="n">
        <f aca="false">'B3-B4'!H42</f>
        <v>1347.5000001397</v>
      </c>
      <c r="T42" s="143" t="n">
        <f aca="false">'B3-B4'!W42</f>
        <v>93.1765721764987</v>
      </c>
      <c r="U42" s="143" t="n">
        <f aca="false">'B3-C5'!H42</f>
        <v>1350.00000040978</v>
      </c>
      <c r="V42" s="143" t="n">
        <f aca="false">'B3-C5'!W42</f>
        <v>56.1363910107289</v>
      </c>
      <c r="W42" s="143" t="n">
        <f aca="false">'B3-C6'!H42</f>
        <v>1353.00000048243</v>
      </c>
      <c r="X42" s="143" t="n">
        <f aca="false">'B3-C6'!W42</f>
        <v>71.5652389611401</v>
      </c>
      <c r="Y42" s="143" t="n">
        <f aca="false">'B4-C5'!H42</f>
        <v>1355.49999949522</v>
      </c>
      <c r="Z42" s="143" t="n">
        <f aca="false">'B4-C5'!W42</f>
        <v>79.7729169041754</v>
      </c>
      <c r="AA42" s="143" t="n">
        <f aca="false">'B4-C6'!H42</f>
        <v>1358.49999956787</v>
      </c>
      <c r="AB42" s="143" t="n">
        <f aca="false">'B4-C6'!W42</f>
        <v>104.344420081079</v>
      </c>
      <c r="AC42" s="143" t="n">
        <f aca="false">'C5-C6'!H42</f>
        <v>1361.49999964051</v>
      </c>
      <c r="AD42" s="143" t="n">
        <f aca="false">'C5-C6'!W42</f>
        <v>22.9742332625071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47.3321468173962</v>
      </c>
      <c r="C43" s="143" t="n">
        <f aca="false">'A1-B3'!H43</f>
        <v>1366.99999998324</v>
      </c>
      <c r="D43" s="143" t="n">
        <f aca="false">'A1-B3'!W43</f>
        <v>122.515375341958</v>
      </c>
      <c r="E43" s="143" t="n">
        <f aca="false">'A1-B4'!H43</f>
        <v>1369.50000025332</v>
      </c>
      <c r="F43" s="143" t="n">
        <f aca="false">'A1-B4'!W43</f>
        <v>70.7905618428007</v>
      </c>
      <c r="G43" s="143" t="n">
        <f aca="false">'A1-C5'!H43</f>
        <v>1372.50000032596</v>
      </c>
      <c r="H43" s="143" t="n">
        <f aca="false">'A1-C5'!W43</f>
        <v>142.682586483188</v>
      </c>
      <c r="I43" s="143" t="n">
        <f aca="false">'A1-C6'!H43</f>
        <v>1375.50000039861</v>
      </c>
      <c r="J43" s="143" t="n">
        <f aca="false">'A1-C6'!W43</f>
        <v>83.1656225017336</v>
      </c>
      <c r="K43" s="143" t="n">
        <f aca="false">'A2-B3'!H43</f>
        <v>1378.00000004005</v>
      </c>
      <c r="L43" s="143" t="n">
        <f aca="false">'A2-B3'!W43</f>
        <v>88.981179617938</v>
      </c>
      <c r="M43" s="143" t="n">
        <f aca="false">'A2-B4'!H43</f>
        <v>1380.99999948405</v>
      </c>
      <c r="N43" s="143" t="n">
        <f aca="false">'A2-B4'!W43</f>
        <v>61.9558688860159</v>
      </c>
      <c r="O43" s="143" t="n">
        <f aca="false">'A2-C5'!H43</f>
        <v>1383.49999975413</v>
      </c>
      <c r="P43" s="143" t="n">
        <f aca="false">'A2-C5'!W43</f>
        <v>88.9296164827297</v>
      </c>
      <c r="Q43" s="143" t="n">
        <f aca="false">'A2-C6'!H43</f>
        <v>1386.49999982677</v>
      </c>
      <c r="R43" s="143" t="n">
        <f aca="false">'A2-C6'!W43</f>
        <v>141.033952955379</v>
      </c>
      <c r="S43" s="143" t="n">
        <f aca="false">'B3-B4'!H43</f>
        <v>1389.49999989942</v>
      </c>
      <c r="T43" s="143" t="n">
        <f aca="false">'B3-B4'!W43</f>
        <v>170.537441353175</v>
      </c>
      <c r="U43" s="143" t="n">
        <f aca="false">'B3-C5'!H43</f>
        <v>1392.0000001695</v>
      </c>
      <c r="V43" s="143" t="n">
        <f aca="false">'B3-C5'!W43</f>
        <v>6.73791607212766</v>
      </c>
      <c r="W43" s="143" t="n">
        <f aca="false">'B3-C6'!H43</f>
        <v>1395.00000024214</v>
      </c>
      <c r="X43" s="143" t="n">
        <f aca="false">'B3-C6'!W43</f>
        <v>5.17827821630639</v>
      </c>
      <c r="Y43" s="143" t="n">
        <f aca="false">'B4-C5'!H43</f>
        <v>1397.49999988358</v>
      </c>
      <c r="Z43" s="143" t="n">
        <f aca="false">'B4-C5'!W43</f>
        <v>109.158977814638</v>
      </c>
      <c r="AA43" s="143" t="n">
        <f aca="false">'B4-C6'!H43</f>
        <v>1400.49999995623</v>
      </c>
      <c r="AB43" s="143" t="n">
        <f aca="false">'B4-C6'!W43</f>
        <v>80.5287887367231</v>
      </c>
      <c r="AC43" s="143" t="n">
        <f aca="false">'C5-C6'!H43</f>
        <v>1403.50000002887</v>
      </c>
      <c r="AD43" s="143" t="n">
        <f aca="false">'C5-C6'!W43</f>
        <v>43.4118169129119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4.099999940954</v>
      </c>
      <c r="B6" s="144" t="n">
        <f aca="false">MIN('A1-A2'!U6,'A1-B3'!U6,'A1-B4'!U6,'A1-C5'!U6,'A1-C6'!U6)</f>
        <v>264038</v>
      </c>
      <c r="D6" s="143" t="n">
        <f aca="false">AVERAGE('A1-A2'!H6,'A2-B3'!H6,'A2-B4'!H6,'A2-C5'!H6,'A2-C6'!H6)</f>
        <v>-175.100000225939</v>
      </c>
      <c r="E6" s="143" t="n">
        <f aca="false">MIN('A1-A2'!V6,'A2-B3'!U6,'A2-B4'!U6,'A2-C5'!U6,'A2-C6'!U6)</f>
        <v>262238</v>
      </c>
      <c r="F6" s="143"/>
      <c r="G6" s="143" t="n">
        <f aca="false">AVERAGE('A1-B3'!H6,'A2-B3'!H6,'B3-B4'!H6,'B3-C5'!H6,'B3-C6'!H6)</f>
        <v>-169.4999999227</v>
      </c>
      <c r="H6" s="143" t="n">
        <f aca="false">MIN('A1-B3'!V6,'A2-B3'!V6,'B3-B4'!U6,'B3-C5'!U6,'B3-C6'!U6)</f>
        <v>262238</v>
      </c>
      <c r="I6" s="143"/>
      <c r="J6" s="143" t="n">
        <f aca="false">AVERAGE('A1-B4'!H6,'A2-B4'!H6,'B3-B4'!H6,'B4-C5'!H6,'B4-C6'!H6)</f>
        <v>-166.199999968521</v>
      </c>
      <c r="K6" s="143" t="n">
        <f aca="false">MIN('A1-B4'!V6,'A2-B4'!V6,'B3-B4'!V6,'B4-C5'!U6,'B4-C6'!U6)</f>
        <v>262438</v>
      </c>
      <c r="L6" s="143"/>
      <c r="M6" s="143" t="n">
        <f aca="false">AVERAGE('A1-C5'!H6,'A2-C5'!H6,'B3-C5'!H6,'B4-C5'!H6,'C5-C6'!H6)</f>
        <v>-163.899999996647</v>
      </c>
      <c r="N6" s="143" t="n">
        <f aca="false">MIN('A1-C5'!V6,'A2-C5'!V6,'B3-C5'!V6,'B4-C5'!V6,'C5-C6'!U6)</f>
        <v>266238</v>
      </c>
      <c r="O6" s="143"/>
      <c r="P6" s="143" t="n">
        <f aca="false">AVERAGE('A1-C6'!H6,'A2-C6'!H6,'B3-C6'!H6,'B4-C6'!H6,'C5-C6'!H6)</f>
        <v>-161.800000071526</v>
      </c>
      <c r="Q6" s="143" t="n">
        <f aca="false">MIN('A1-C6'!V6,'A2-C6'!V6,'B3-C6'!V6,'B4-C6'!V6,'C5-C6'!V6)</f>
        <v>133069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100000055507</v>
      </c>
      <c r="B7" s="144" t="n">
        <f aca="false">MIN('A1-A2'!U7,'A1-B3'!U7,'A1-B4'!U7,'A1-C5'!U7,'A1-C6'!U7)</f>
        <v>264038</v>
      </c>
      <c r="D7" s="143" t="n">
        <f aca="false">AVERAGE('A1-A2'!H7,'A2-B3'!H7,'A2-B4'!H7,'A2-C5'!H7,'A2-C6'!H7)</f>
        <v>-133.100000089034</v>
      </c>
      <c r="E7" s="143" t="n">
        <f aca="false">MIN('A1-A2'!V7,'A2-B3'!U7,'A2-B4'!U7,'A2-C5'!U7,'A2-C6'!U7)</f>
        <v>262238</v>
      </c>
      <c r="F7" s="143"/>
      <c r="G7" s="143" t="n">
        <f aca="false">AVERAGE('A1-B3'!H7,'A2-B3'!H7,'B3-B4'!H7,'B3-C5'!H7,'B3-C6'!H7)</f>
        <v>-127.500000037253</v>
      </c>
      <c r="H7" s="143" t="n">
        <f aca="false">MIN('A1-B3'!V7,'A2-B3'!V7,'B3-B4'!U7,'B3-C5'!U7,'B3-C6'!U7)</f>
        <v>262238</v>
      </c>
      <c r="I7" s="143"/>
      <c r="J7" s="143" t="n">
        <f aca="false">AVERAGE('A1-B4'!H7,'A2-B4'!H7,'B3-B4'!H7,'B4-C5'!H7,'B4-C6'!H7)</f>
        <v>-124.199999957345</v>
      </c>
      <c r="K7" s="143" t="n">
        <f aca="false">MIN('A1-B4'!V7,'A2-B4'!V7,'B3-B4'!V7,'B4-C5'!U7,'B4-C6'!U7)</f>
        <v>262438</v>
      </c>
      <c r="L7" s="143"/>
      <c r="M7" s="143" t="n">
        <f aca="false">AVERAGE('A1-C5'!H7,'A2-C5'!H7,'B3-C5'!H7,'B4-C5'!H7,'C5-C6'!H7)</f>
        <v>-121.899999985471</v>
      </c>
      <c r="N7" s="143" t="n">
        <f aca="false">MIN('A1-C5'!V7,'A2-C5'!V7,'B3-C5'!V7,'B4-C5'!V7,'C5-C6'!U7)</f>
        <v>266238</v>
      </c>
      <c r="O7" s="143"/>
      <c r="P7" s="143" t="n">
        <f aca="false">AVERAGE('A1-C6'!H7,'A2-C6'!H7,'B3-C6'!H7,'B4-C6'!H7,'C5-C6'!H7)</f>
        <v>-119.799999934621</v>
      </c>
      <c r="Q7" s="143" t="n">
        <f aca="false">MIN('A1-C6'!V7,'A2-C6'!V7,'B3-C6'!V7,'B4-C6'!V7,'C5-C6'!V7)</f>
        <v>2640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17006</v>
      </c>
      <c r="B8" s="144" t="n">
        <f aca="false">MIN('A1-A2'!U8,'A1-B3'!U8,'A1-B4'!U8,'A1-C5'!U8,'A1-C6'!U8)</f>
        <v>264038</v>
      </c>
      <c r="D8" s="143" t="n">
        <f aca="false">AVERAGE('A1-A2'!H8,'A2-B3'!H8,'A2-B4'!H8,'A2-C5'!H8,'A2-C6'!H8)</f>
        <v>-91.0999998264015</v>
      </c>
      <c r="E8" s="143" t="n">
        <f aca="false">MIN('A1-A2'!V8,'A2-B3'!U8,'A2-B4'!U8,'A2-C5'!U8,'A2-C6'!U8)</f>
        <v>262238</v>
      </c>
      <c r="F8" s="143"/>
      <c r="G8" s="143" t="n">
        <f aca="false">AVERAGE('A1-B3'!H8,'A2-B3'!H8,'B3-B4'!H8,'B3-C5'!H8,'B3-C6'!H8)</f>
        <v>-85.5000002775341</v>
      </c>
      <c r="H8" s="143" t="n">
        <f aca="false">MIN('A1-B3'!V8,'A2-B3'!V8,'B3-B4'!U8,'B3-C5'!U8,'B3-C6'!U8)</f>
        <v>262238</v>
      </c>
      <c r="I8" s="143"/>
      <c r="J8" s="143" t="n">
        <f aca="false">AVERAGE('A1-B4'!H8,'A2-B4'!H8,'B3-B4'!H8,'B4-C5'!H8,'B4-C6'!H8)</f>
        <v>-82.2000000718981</v>
      </c>
      <c r="K8" s="143" t="n">
        <f aca="false">MIN('A1-B4'!V8,'A2-B4'!V8,'B3-B4'!V8,'B4-C5'!U8,'B4-C6'!U8)</f>
        <v>262438</v>
      </c>
      <c r="L8" s="143"/>
      <c r="M8" s="143" t="n">
        <f aca="false">AVERAGE('A1-C5'!H8,'A2-C5'!H8,'B3-C5'!H8,'B4-C5'!H8,'C5-C6'!H8)</f>
        <v>-79.8999999742955</v>
      </c>
      <c r="N8" s="143" t="n">
        <f aca="false">MIN('A1-C5'!V8,'A2-C5'!V8,'B3-C5'!V8,'B4-C5'!V8,'C5-C6'!U8)</f>
        <v>266238</v>
      </c>
      <c r="O8" s="143"/>
      <c r="P8" s="143" t="n">
        <f aca="false">AVERAGE('A1-C6'!H8,'A2-C6'!H8,'B3-C6'!H8,'B4-C6'!H8,'C5-C6'!H8)</f>
        <v>-77.7999999234453</v>
      </c>
      <c r="Q8" s="143" t="n">
        <f aca="false">MIN('A1-C6'!V8,'A2-C6'!V8,'B3-C6'!V8,'B4-C6'!V8,'C5-C6'!V8)</f>
        <v>2640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1588836</v>
      </c>
      <c r="B9" s="144" t="n">
        <f aca="false">MIN('A1-A2'!U9,'A1-B3'!U9,'A1-B4'!U9,'A1-C5'!U9,'A1-C6'!U9)</f>
        <v>264038</v>
      </c>
      <c r="D9" s="143" t="n">
        <f aca="false">AVERAGE('A1-A2'!H9,'A2-B3'!H9,'A2-B4'!H9,'A2-C5'!H9,'A2-C6'!H9)</f>
        <v>-49.0999998152256</v>
      </c>
      <c r="E9" s="143" t="n">
        <f aca="false">MIN('A1-A2'!V9,'A2-B3'!U9,'A2-B4'!U9,'A2-C5'!U9,'A2-C6'!U9)</f>
        <v>262238</v>
      </c>
      <c r="F9" s="143"/>
      <c r="G9" s="143" t="n">
        <f aca="false">AVERAGE('A1-B3'!H9,'A2-B3'!H9,'B3-B4'!H9,'B3-C5'!H9,'B3-C6'!H9)</f>
        <v>-43.5000001406297</v>
      </c>
      <c r="H9" s="143" t="n">
        <f aca="false">MIN('A1-B3'!V9,'A2-B3'!V9,'B3-B4'!U9,'B3-C5'!U9,'B3-C6'!U9)</f>
        <v>262238</v>
      </c>
      <c r="I9" s="143"/>
      <c r="J9" s="143" t="n">
        <f aca="false">AVERAGE('A1-B4'!H9,'A2-B4'!H9,'B3-B4'!H9,'B4-C5'!H9,'B4-C6'!H9)</f>
        <v>-40.2000001864508</v>
      </c>
      <c r="K9" s="143" t="n">
        <f aca="false">MIN('A1-B4'!V9,'A2-B4'!V9,'B3-B4'!V9,'B4-C5'!U9,'B4-C6'!U9)</f>
        <v>262438</v>
      </c>
      <c r="L9" s="143"/>
      <c r="M9" s="143" t="n">
        <f aca="false">AVERAGE('A1-C5'!H9,'A2-C5'!H9,'B3-C5'!H9,'B4-C5'!H9,'C5-C6'!H9)</f>
        <v>-37.9000000888482</v>
      </c>
      <c r="N9" s="143" t="n">
        <f aca="false">MIN('A1-C5'!V9,'A2-C5'!V9,'B3-C5'!V9,'B4-C5'!V9,'C5-C6'!U9)</f>
        <v>266238</v>
      </c>
      <c r="O9" s="143"/>
      <c r="P9" s="143" t="n">
        <f aca="false">AVERAGE('A1-C6'!H9,'A2-C6'!H9,'B3-C6'!H9,'B4-C6'!H9,'C5-C6'!H9)</f>
        <v>-35.800000037998</v>
      </c>
      <c r="Q9" s="143" t="n">
        <f aca="false">MIN('A1-C6'!V9,'A2-C6'!V9,'B3-C6'!V9,'B4-C6'!V9,'C5-C6'!V9)</f>
        <v>2640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2999999430031</v>
      </c>
      <c r="B10" s="144" t="n">
        <f aca="false">MIN('A1-A2'!U10,'A1-B3'!U10,'A1-B4'!U10,'A1-C5'!U10,'A1-C6'!U10)</f>
        <v>264038</v>
      </c>
      <c r="D10" s="143" t="n">
        <f aca="false">AVERAGE('A1-A2'!H10,'A2-B3'!H10,'A2-B4'!H10,'A2-C5'!H10,'A2-C6'!H10)</f>
        <v>-7.10000005550683</v>
      </c>
      <c r="E10" s="143" t="n">
        <f aca="false">MIN('A1-A2'!V10,'A2-B3'!U10,'A2-B4'!U10,'A2-C5'!U10,'A2-C6'!U10)</f>
        <v>262238</v>
      </c>
      <c r="F10" s="143"/>
      <c r="G10" s="143" t="n">
        <f aca="false">AVERAGE('A1-B3'!H10,'A2-B3'!H10,'B3-B4'!H10,'B3-C5'!H10,'B3-C6'!H10)</f>
        <v>-1.49999987799674</v>
      </c>
      <c r="H10" s="143" t="n">
        <f aca="false">MIN('A1-B3'!V10,'A2-B3'!V10,'B3-B4'!U10,'B3-C5'!U10,'B3-C6'!U10)</f>
        <v>262238</v>
      </c>
      <c r="I10" s="143"/>
      <c r="J10" s="143" t="n">
        <f aca="false">AVERAGE('A1-B4'!H10,'A2-B4'!H10,'B3-B4'!H10,'B4-C5'!H10,'B4-C6'!H10)</f>
        <v>1.59999990370125</v>
      </c>
      <c r="K10" s="143" t="n">
        <f aca="false">MIN('A1-B4'!V10,'A2-B4'!V10,'B3-B4'!V10,'B4-C5'!U10,'B4-C6'!U10)</f>
        <v>262438</v>
      </c>
      <c r="L10" s="143"/>
      <c r="M10" s="143" t="n">
        <f aca="false">AVERAGE('A1-C5'!H10,'A2-C5'!H10,'B3-C5'!H10,'B4-C5'!H10,'C5-C6'!H10)</f>
        <v>4.0999999223277</v>
      </c>
      <c r="N10" s="143" t="n">
        <f aca="false">MIN('A1-C5'!V10,'A2-C5'!V10,'B3-C5'!V10,'B4-C5'!V10,'C5-C6'!U10)</f>
        <v>266238</v>
      </c>
      <c r="O10" s="143"/>
      <c r="P10" s="143" t="n">
        <f aca="false">AVERAGE('A1-C6'!H10,'A2-C6'!H10,'B3-C6'!H10,'B4-C6'!H10,'C5-C6'!H10)</f>
        <v>6.19999984744936</v>
      </c>
      <c r="Q10" s="143" t="n">
        <f aca="false">MIN('A1-C6'!V10,'A2-C6'!V10,'B3-C6'!V10,'B4-C6'!V10,'C5-C6'!V10)</f>
        <v>2640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5.9000001149252</v>
      </c>
      <c r="B11" s="144" t="n">
        <f aca="false">MIN('A1-A2'!U11,'A1-B3'!U11,'A1-B4'!U11,'A1-C5'!U11,'A1-C6'!U11)</f>
        <v>264038</v>
      </c>
      <c r="D11" s="143" t="n">
        <f aca="false">AVERAGE('A1-A2'!H11,'A2-B3'!H11,'A2-B4'!H11,'A2-C5'!H11,'A2-C6'!H11)</f>
        <v>34.8999998299405</v>
      </c>
      <c r="E11" s="143" t="n">
        <f aca="false">MIN('A1-A2'!V11,'A2-B3'!U11,'A2-B4'!U11,'A2-C5'!U11,'A2-C6'!U11)</f>
        <v>262238</v>
      </c>
      <c r="F11" s="143"/>
      <c r="G11" s="143" t="n">
        <f aca="false">AVERAGE('A1-B3'!H11,'A2-B3'!H11,'B3-B4'!H11,'B3-C5'!H11,'B3-C6'!H11)</f>
        <v>40.5000001331791</v>
      </c>
      <c r="H11" s="143" t="n">
        <f aca="false">MIN('A1-B3'!V11,'A2-B3'!V11,'B3-B4'!U11,'B3-C5'!U11,'B3-C6'!U11)</f>
        <v>262238</v>
      </c>
      <c r="I11" s="143"/>
      <c r="J11" s="143" t="n">
        <f aca="false">AVERAGE('A1-B4'!H11,'A2-B4'!H11,'B3-B4'!H11,'B4-C5'!H11,'B4-C6'!H11)</f>
        <v>43.7999999616295</v>
      </c>
      <c r="K11" s="143" t="n">
        <f aca="false">MIN('A1-B4'!V11,'A2-B4'!V11,'B3-B4'!V11,'B4-C5'!U11,'B4-C6'!U11)</f>
        <v>262438</v>
      </c>
      <c r="L11" s="143"/>
      <c r="M11" s="143" t="n">
        <f aca="false">AVERAGE('A1-C5'!H11,'A2-C5'!H11,'B3-C5'!H11,'B4-C5'!H11,'C5-C6'!H11)</f>
        <v>46.1000000592321</v>
      </c>
      <c r="N11" s="143" t="n">
        <f aca="false">MIN('A1-C5'!V11,'A2-C5'!V11,'B3-C5'!V11,'B4-C5'!V11,'C5-C6'!U11)</f>
        <v>266238</v>
      </c>
      <c r="O11" s="143"/>
      <c r="P11" s="143" t="n">
        <f aca="false">AVERAGE('A1-C6'!H11,'A2-C6'!H11,'B3-C6'!H11,'B4-C6'!H11,'C5-C6'!H11)</f>
        <v>48.1999998586252</v>
      </c>
      <c r="Q11" s="143" t="n">
        <f aca="false">MIN('A1-C6'!V11,'A2-C6'!V11,'B3-C6'!V11,'B4-C6'!V11,'C5-C6'!V11)</f>
        <v>2640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000000003725</v>
      </c>
      <c r="B12" s="144" t="n">
        <f aca="false">MIN('A1-A2'!U12,'A1-B3'!U12,'A1-B4'!U12,'A1-C5'!U12,'A1-C6'!U12)</f>
        <v>264038</v>
      </c>
      <c r="D12" s="143" t="n">
        <f aca="false">AVERAGE('A1-A2'!H12,'A2-B3'!H12,'A2-B4'!H12,'A2-C5'!H12,'A2-C6'!H12)</f>
        <v>76.8999998411164</v>
      </c>
      <c r="E12" s="143" t="n">
        <f aca="false">MIN('A1-A2'!V12,'A2-B3'!U12,'A2-B4'!U12,'A2-C5'!U12,'A2-C6'!U12)</f>
        <v>262238</v>
      </c>
      <c r="F12" s="143"/>
      <c r="G12" s="143" t="n">
        <f aca="false">AVERAGE('A1-B3'!H12,'A2-B3'!H12,'B3-B4'!H12,'B3-C5'!H12,'B3-C6'!H12)</f>
        <v>82.5000000186265</v>
      </c>
      <c r="H12" s="143" t="n">
        <f aca="false">MIN('A1-B3'!V12,'A2-B3'!V12,'B3-B4'!U12,'B3-C5'!U12,'B3-C6'!U12)</f>
        <v>262238</v>
      </c>
      <c r="I12" s="143"/>
      <c r="J12" s="143" t="n">
        <f aca="false">AVERAGE('A1-B4'!H12,'A2-B4'!H12,'B3-B4'!H12,'B4-C5'!H12,'B4-C6'!H12)</f>
        <v>85.7999999728054</v>
      </c>
      <c r="K12" s="143" t="n">
        <f aca="false">MIN('A1-B4'!V12,'A2-B4'!V12,'B3-B4'!V12,'B4-C5'!U12,'B4-C6'!U12)</f>
        <v>262438</v>
      </c>
      <c r="L12" s="143"/>
      <c r="M12" s="143" t="n">
        <f aca="false">AVERAGE('A1-C5'!H12,'A2-C5'!H12,'B3-C5'!H12,'B4-C5'!H12,'C5-C6'!H12)</f>
        <v>88.0999999446794</v>
      </c>
      <c r="N12" s="143" t="n">
        <f aca="false">MIN('A1-C5'!V12,'A2-C5'!V12,'B3-C5'!V12,'B4-C5'!V12,'C5-C6'!U12)</f>
        <v>266238</v>
      </c>
      <c r="O12" s="143"/>
      <c r="P12" s="143" t="n">
        <f aca="false">AVERAGE('A1-C6'!H12,'A2-C6'!H12,'B3-C6'!H12,'B4-C6'!H12,'C5-C6'!H12)</f>
        <v>90.1999999955297</v>
      </c>
      <c r="Q12" s="143" t="n">
        <f aca="false">MIN('A1-C6'!V12,'A2-C6'!V12,'B3-C6'!V12,'B4-C6'!V12,'C5-C6'!V12)</f>
        <v>2640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09.89999988582</v>
      </c>
      <c r="B13" s="144" t="n">
        <f aca="false">MIN('A1-A2'!U13,'A1-B3'!U13,'A1-B4'!U13,'A1-C5'!U13,'A1-C6'!U13)</f>
        <v>264038</v>
      </c>
      <c r="D13" s="143" t="n">
        <f aca="false">AVERAGE('A1-A2'!H13,'A2-B3'!H13,'A2-B4'!H13,'A2-C5'!H13,'A2-C6'!H13)</f>
        <v>118.900000103749</v>
      </c>
      <c r="E13" s="143" t="n">
        <f aca="false">MIN('A1-A2'!V13,'A2-B3'!U13,'A2-B4'!U13,'A2-C5'!U13,'A2-C6'!U13)</f>
        <v>262238</v>
      </c>
      <c r="F13" s="143"/>
      <c r="G13" s="143" t="n">
        <f aca="false">AVERAGE('A1-B3'!H13,'A2-B3'!H13,'B3-B4'!H13,'B3-C5'!H13,'B3-C6'!H13)</f>
        <v>124.499999778345</v>
      </c>
      <c r="H13" s="143" t="n">
        <f aca="false">MIN('A1-B3'!V13,'A2-B3'!V13,'B3-B4'!U13,'B3-C5'!U13,'B3-C6'!U13)</f>
        <v>262238</v>
      </c>
      <c r="I13" s="143"/>
      <c r="J13" s="143" t="n">
        <f aca="false">AVERAGE('A1-B4'!H13,'A2-B4'!H13,'B3-B4'!H13,'B4-C5'!H13,'B4-C6'!H13)</f>
        <v>127.799999983981</v>
      </c>
      <c r="K13" s="143" t="n">
        <f aca="false">MIN('A1-B4'!V13,'A2-B4'!V13,'B3-B4'!V13,'B4-C5'!U13,'B4-C6'!U13)</f>
        <v>262438</v>
      </c>
      <c r="L13" s="143"/>
      <c r="M13" s="143" t="n">
        <f aca="false">AVERAGE('A1-C5'!H13,'A2-C5'!H13,'B3-C5'!H13,'B4-C5'!H13,'C5-C6'!H13)</f>
        <v>130.100000081584</v>
      </c>
      <c r="N13" s="143" t="n">
        <f aca="false">MIN('A1-C5'!V13,'A2-C5'!V13,'B3-C5'!V13,'B4-C5'!V13,'C5-C6'!U13)</f>
        <v>462.871403501586</v>
      </c>
      <c r="O13" s="143"/>
      <c r="P13" s="143" t="n">
        <f aca="false">AVERAGE('A1-C6'!H13,'A2-C6'!H13,'B3-C6'!H13,'B4-C6'!H13,'C5-C6'!H13)</f>
        <v>132.200000006706</v>
      </c>
      <c r="Q13" s="143" t="n">
        <f aca="false">MIN('A1-C6'!V13,'A2-C6'!V13,'B3-C6'!V13,'B4-C6'!V13,'C5-C6'!V13)</f>
        <v>2640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1.899999896996</v>
      </c>
      <c r="B14" s="144" t="n">
        <f aca="false">MIN('A1-A2'!U14,'A1-B3'!U14,'A1-B4'!U14,'A1-C5'!U14,'A1-C6'!U14)</f>
        <v>264038</v>
      </c>
      <c r="D14" s="143" t="n">
        <f aca="false">AVERAGE('A1-A2'!H14,'A2-B3'!H14,'A2-B4'!H14,'A2-C5'!H14,'A2-C6'!H14)</f>
        <v>160.700000068173</v>
      </c>
      <c r="E14" s="143" t="n">
        <f aca="false">MIN('A1-A2'!V14,'A2-B3'!U14,'A2-B4'!U14,'A2-C5'!U14,'A2-C6'!U14)</f>
        <v>262238</v>
      </c>
      <c r="F14" s="143"/>
      <c r="G14" s="143" t="n">
        <f aca="false">AVERAGE('A1-B3'!H14,'A2-B3'!H14,'B3-B4'!H14,'B3-C5'!H14,'B3-C6'!H14)</f>
        <v>166.49999991525</v>
      </c>
      <c r="H14" s="143" t="n">
        <f aca="false">MIN('A1-B3'!V14,'A2-B3'!V14,'B3-B4'!U14,'B3-C5'!U14,'B3-C6'!U14)</f>
        <v>262238</v>
      </c>
      <c r="I14" s="143"/>
      <c r="J14" s="143" t="n">
        <f aca="false">AVERAGE('A1-B4'!H14,'A2-B4'!H14,'B3-B4'!H14,'B4-C5'!H14,'B4-C6'!H14)</f>
        <v>169.599999948405</v>
      </c>
      <c r="K14" s="143" t="n">
        <f aca="false">MIN('A1-B4'!V14,'A2-B4'!V14,'B3-B4'!V14,'B4-C5'!U14,'B4-C6'!U14)</f>
        <v>262438</v>
      </c>
      <c r="L14" s="143"/>
      <c r="M14" s="143" t="n">
        <f aca="false">AVERAGE('A1-C5'!H14,'A2-C5'!H14,'B3-C5'!H14,'B4-C5'!H14,'C5-C6'!H14)</f>
        <v>171.699999999255</v>
      </c>
      <c r="N14" s="143" t="n">
        <f aca="false">MIN('A1-C5'!V14,'A2-C5'!V14,'B3-C5'!V14,'B4-C5'!V14,'C5-C6'!U14)</f>
        <v>80.2959459459459</v>
      </c>
      <c r="O14" s="143"/>
      <c r="P14" s="143" t="n">
        <f aca="false">AVERAGE('A1-C6'!H14,'A2-C6'!H14,'B3-C6'!H14,'B4-C6'!H14,'C5-C6'!H14)</f>
        <v>174.199999892153</v>
      </c>
      <c r="Q14" s="143" t="n">
        <f aca="false">MIN('A1-C6'!V14,'A2-C6'!V14,'B3-C6'!V14,'B4-C6'!V14,'C5-C6'!V14)</f>
        <v>87.845609065155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000000339</v>
      </c>
      <c r="B15" s="144" t="n">
        <f aca="false">MIN('A1-A2'!U15,'A1-B3'!U15,'A1-B4'!U15,'A1-C5'!U15,'A1-C6'!U15)</f>
        <v>264038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262238</v>
      </c>
      <c r="F15" s="143"/>
      <c r="G15" s="143" t="n">
        <f aca="false">AVERAGE('A1-B3'!H15,'A2-B3'!H15,'B3-B4'!H15,'B3-C5'!H15,'B3-C6'!H15)</f>
        <v>208.500000052154</v>
      </c>
      <c r="H15" s="143" t="n">
        <f aca="false">MIN('A1-B3'!V15,'A2-B3'!V15,'B3-B4'!U15,'B3-C5'!U15,'B3-C6'!U15)</f>
        <v>262238</v>
      </c>
      <c r="I15" s="143"/>
      <c r="J15" s="143" t="n">
        <f aca="false">AVERAGE('A1-B4'!H15,'A2-B4'!H15,'B3-B4'!H15,'B4-C5'!H15,'B4-C6'!H15)</f>
        <v>211.800000006333</v>
      </c>
      <c r="K15" s="143" t="n">
        <f aca="false">MIN('A1-B4'!V15,'A2-B4'!V15,'B3-B4'!V15,'B4-C5'!U15,'B4-C6'!U15)</f>
        <v>262438</v>
      </c>
      <c r="L15" s="143"/>
      <c r="M15" s="143" t="n">
        <f aca="false">AVERAGE('A1-C5'!H15,'A2-C5'!H15,'B3-C5'!H15,'B4-C5'!H15,'C5-C6'!H15)</f>
        <v>214.099999852479</v>
      </c>
      <c r="N15" s="143" t="n">
        <f aca="false">MIN('A1-C5'!V15,'A2-C5'!V15,'B3-C5'!V15,'B4-C5'!V15,'C5-C6'!U15)</f>
        <v>15.751192024274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21.0603174603175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900000045076</v>
      </c>
      <c r="B16" s="144" t="n">
        <f aca="false">MIN('A1-A2'!U16,'A1-B3'!U16,'A1-B4'!U16,'A1-C5'!U16,'A1-C6'!U16)</f>
        <v>131969</v>
      </c>
      <c r="D16" s="143" t="n">
        <f aca="false">AVERAGE('A1-A2'!H16,'A2-B3'!H16,'A2-B4'!H16,'A2-C5'!H16,'A2-C6'!H16)</f>
        <v>244.89999988582</v>
      </c>
      <c r="E16" s="143" t="n">
        <f aca="false">MIN('A1-A2'!V16,'A2-B3'!U16,'A2-B4'!U16,'A2-C5'!U16,'A2-C6'!U16)</f>
        <v>1527.67073170732</v>
      </c>
      <c r="F16" s="143"/>
      <c r="G16" s="143" t="n">
        <f aca="false">AVERAGE('A1-B3'!H16,'A2-B3'!H16,'B3-B4'!H16,'B3-C5'!H16,'B3-C6'!H16)</f>
        <v>250.500000189058</v>
      </c>
      <c r="H16" s="143" t="n">
        <f aca="false">MIN('A1-B3'!V16,'A2-B3'!V16,'B3-B4'!U16,'B3-C5'!U16,'B3-C6'!U16)</f>
        <v>132469</v>
      </c>
      <c r="I16" s="143"/>
      <c r="J16" s="143" t="n">
        <f aca="false">AVERAGE('A1-B4'!H16,'A2-B4'!H16,'B3-B4'!H16,'B4-C5'!H16,'B4-C6'!H16)</f>
        <v>253.800000017509</v>
      </c>
      <c r="K16" s="143" t="n">
        <f aca="false">MIN('A1-B4'!V16,'A2-B4'!V16,'B3-B4'!V16,'B4-C5'!U16,'B4-C6'!U16)</f>
        <v>1444.34117647059</v>
      </c>
      <c r="L16" s="143"/>
      <c r="M16" s="143" t="n">
        <f aca="false">AVERAGE('A1-C5'!H16,'A2-C5'!H16,'B3-C5'!H16,'B4-C5'!H16,'C5-C6'!H16)</f>
        <v>256.099999989383</v>
      </c>
      <c r="N16" s="143" t="n">
        <f aca="false">MIN('A1-C5'!V16,'A2-C5'!V16,'B3-C5'!V16,'B4-C5'!V16,'C5-C6'!U16)</f>
        <v>1.85009560229445</v>
      </c>
      <c r="O16" s="143"/>
      <c r="P16" s="143" t="n">
        <f aca="false">AVERAGE('A1-C6'!H16,'A2-C6'!H16,'B3-C6'!H16,'B4-C6'!H16,'C5-C6'!H16)</f>
        <v>258.199999914505</v>
      </c>
      <c r="Q16" s="143" t="n">
        <f aca="false">MIN('A1-C6'!V16,'A2-C6'!V16,'B3-C6'!V16,'B4-C6'!V16,'C5-C6'!V16)</f>
        <v>7.07501002807862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900000056252</v>
      </c>
      <c r="B17" s="144" t="n">
        <f aca="false">MIN('A1-A2'!U17,'A1-B3'!U17,'A1-B4'!U17,'A1-C5'!U17,'A1-C6'!U17)</f>
        <v>78.7131258457375</v>
      </c>
      <c r="D17" s="143" t="n">
        <f aca="false">AVERAGE('A1-A2'!H17,'A2-B3'!H17,'A2-B4'!H17,'A2-C5'!H17,'A2-C6'!H17)</f>
        <v>286.899999771267</v>
      </c>
      <c r="E17" s="143" t="n">
        <f aca="false">MIN('A1-A2'!V17,'A2-B3'!U17,'A2-B4'!U17,'A2-C5'!U17,'A2-C6'!U17)</f>
        <v>16.9020122484689</v>
      </c>
      <c r="F17" s="143"/>
      <c r="G17" s="143" t="n">
        <f aca="false">AVERAGE('A1-B3'!H17,'A2-B3'!H17,'B3-B4'!H17,'B3-C5'!H17,'B3-C6'!H17)</f>
        <v>292.500000074506</v>
      </c>
      <c r="H17" s="143" t="n">
        <f aca="false">MIN('A1-B3'!V17,'A2-B3'!V17,'B3-B4'!U17,'B3-C5'!U17,'B3-C6'!U17)</f>
        <v>799.117845117845</v>
      </c>
      <c r="I17" s="143"/>
      <c r="J17" s="143" t="n">
        <f aca="false">AVERAGE('A1-B4'!H17,'A2-B4'!H17,'B3-B4'!H17,'B4-C5'!H17,'B4-C6'!H17)</f>
        <v>295.799999902956</v>
      </c>
      <c r="K17" s="143" t="n">
        <f aca="false">MIN('A1-B4'!V17,'A2-B4'!V17,'B3-B4'!V17,'B4-C5'!U17,'B4-C6'!U17)</f>
        <v>19.6840684068407</v>
      </c>
      <c r="L17" s="143"/>
      <c r="M17" s="143" t="n">
        <f aca="false">AVERAGE('A1-C5'!H17,'A2-C5'!H17,'B3-C5'!H17,'B4-C5'!H17,'C5-C6'!H17)</f>
        <v>298.100000000559</v>
      </c>
      <c r="N17" s="143" t="n">
        <f aca="false">MIN('A1-C5'!V17,'A2-C5'!V17,'B3-C5'!V17,'B4-C5'!V17,'C5-C6'!U17)</f>
        <v>4.11158798283262</v>
      </c>
      <c r="O17" s="143"/>
      <c r="P17" s="143" t="n">
        <f aca="false">AVERAGE('A1-C6'!H17,'A2-C6'!H17,'B3-C6'!H17,'B4-C6'!H17,'C5-C6'!H17)</f>
        <v>300.200000051409</v>
      </c>
      <c r="Q17" s="143" t="n">
        <f aca="false">MIN('A1-C6'!V17,'A2-C6'!V17,'B3-C6'!V17,'B4-C6'!V17,'C5-C6'!V17)</f>
        <v>13.6955403087479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941699</v>
      </c>
      <c r="B18" s="144" t="n">
        <f aca="false">MIN('A1-A2'!U18,'A1-B3'!U18,'A1-B4'!U18,'A1-C5'!U18,'A1-C6'!U18)</f>
        <v>24.5355294117647</v>
      </c>
      <c r="D18" s="143" t="n">
        <f aca="false">AVERAGE('A1-A2'!H18,'A2-B3'!H18,'A2-B4'!H18,'A2-C5'!H18,'A2-C6'!H18)</f>
        <v>328.800000073388</v>
      </c>
      <c r="E18" s="143" t="n">
        <f aca="false">MIN('A1-A2'!V18,'A2-B3'!U18,'A2-B4'!U18,'A2-C5'!U18,'A2-C6'!U18)</f>
        <v>11.0391014975042</v>
      </c>
      <c r="F18" s="143"/>
      <c r="G18" s="143" t="n">
        <f aca="false">AVERAGE('A1-B3'!H18,'A2-B3'!H18,'B3-B4'!H18,'B3-C5'!H18,'B3-C6'!H18)</f>
        <v>334.399999873713</v>
      </c>
      <c r="H18" s="143" t="n">
        <f aca="false">MIN('A1-B3'!V18,'A2-B3'!V18,'B3-B4'!U18,'B3-C5'!U18,'B3-C6'!U18)</f>
        <v>17.1960738699849</v>
      </c>
      <c r="I18" s="143"/>
      <c r="J18" s="143" t="n">
        <f aca="false">AVERAGE('A1-B4'!H18,'A2-B4'!H18,'B3-B4'!H18,'B4-C5'!H18,'B4-C6'!H18)</f>
        <v>337.800000039861</v>
      </c>
      <c r="K18" s="143" t="n">
        <f aca="false">MIN('A1-B4'!V18,'A2-B4'!V18,'B3-B4'!V18,'B4-C5'!U18,'B4-C6'!U18)</f>
        <v>30.7463126843658</v>
      </c>
      <c r="L18" s="143"/>
      <c r="M18" s="143" t="n">
        <f aca="false">AVERAGE('A1-C5'!H18,'A2-C5'!H18,'B3-C5'!H18,'B4-C5'!H18,'C5-C6'!H18)</f>
        <v>340.100000011735</v>
      </c>
      <c r="N18" s="143" t="n">
        <f aca="false">MIN('A1-C5'!V18,'A2-C5'!V18,'B3-C5'!V18,'B4-C5'!V18,'C5-C6'!U18)</f>
        <v>5.35522151898735</v>
      </c>
      <c r="O18" s="143"/>
      <c r="P18" s="143" t="n">
        <f aca="false">AVERAGE('A1-C6'!H18,'A2-C6'!H18,'B3-C6'!H18,'B4-C6'!H18,'C5-C6'!H18)</f>
        <v>342.200000062585</v>
      </c>
      <c r="Q18" s="143" t="n">
        <f aca="false">MIN('A1-C6'!V18,'A2-C6'!V18,'B3-C6'!V18,'B4-C6'!V18,'C5-C6'!V18)</f>
        <v>3.66524271844659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827147</v>
      </c>
      <c r="B19" s="144" t="n">
        <f aca="false">MIN('A1-A2'!U19,'A1-B3'!U19,'A1-B4'!U19,'A1-C5'!U19,'A1-C6'!U19)</f>
        <v>3.69827586206898</v>
      </c>
      <c r="D19" s="143" t="n">
        <f aca="false">AVERAGE('A1-A2'!H19,'A2-B3'!H19,'A2-B4'!H19,'A2-C5'!H19,'A2-C6'!H19)</f>
        <v>370.900000170805</v>
      </c>
      <c r="E19" s="143" t="n">
        <f aca="false">MIN('A1-A2'!V19,'A2-B3'!U19,'A2-B4'!U19,'A2-C5'!U19,'A2-C6'!U19)</f>
        <v>5.63434903047091</v>
      </c>
      <c r="F19" s="143"/>
      <c r="G19" s="143" t="n">
        <f aca="false">AVERAGE('A1-B3'!H19,'A2-B3'!H19,'B3-B4'!H19,'B3-C5'!H19,'B3-C6'!H19)</f>
        <v>376.4999998454</v>
      </c>
      <c r="H19" s="143" t="n">
        <f aca="false">MIN('A1-B3'!V19,'A2-B3'!V19,'B3-B4'!U19,'B3-C5'!U19,'B3-C6'!U19)</f>
        <v>19.5161731207289</v>
      </c>
      <c r="I19" s="143"/>
      <c r="J19" s="143" t="n">
        <f aca="false">AVERAGE('A1-B4'!H19,'A2-B4'!H19,'B3-B4'!H19,'B4-C5'!H19,'B4-C6'!H19)</f>
        <v>379.699999964796</v>
      </c>
      <c r="K19" s="143" t="n">
        <f aca="false">MIN('A1-B4'!V19,'A2-B4'!V19,'B3-B4'!V19,'B4-C5'!U19,'B4-C6'!U19)</f>
        <v>16.6319964742177</v>
      </c>
      <c r="L19" s="143"/>
      <c r="M19" s="143" t="n">
        <f aca="false">AVERAGE('A1-C5'!H19,'A2-C5'!H19,'B3-C5'!H19,'B4-C5'!H19,'C5-C6'!H19)</f>
        <v>382.000000062399</v>
      </c>
      <c r="N19" s="143" t="n">
        <f aca="false">MIN('A1-C5'!V19,'A2-C5'!V19,'B3-C5'!V19,'B4-C5'!V19,'C5-C6'!U19)</f>
        <v>0.885606060606064</v>
      </c>
      <c r="O19" s="143"/>
      <c r="P19" s="143" t="n">
        <f aca="false">AVERAGE('A1-C6'!H19,'A2-C6'!H19,'B3-C6'!H19,'B4-C6'!H19,'C5-C6'!H19)</f>
        <v>384.199999948032</v>
      </c>
      <c r="Q19" s="143" t="n">
        <f aca="false">MIN('A1-C6'!V19,'A2-C6'!V19,'B3-C6'!V19,'B4-C6'!V19,'C5-C6'!V19)</f>
        <v>0.883597883597872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799999877811</v>
      </c>
      <c r="B20" s="144" t="n">
        <f aca="false">MIN('A1-A2'!U20,'A1-B3'!U20,'A1-B4'!U20,'A1-C5'!U20,'A1-C6'!U20)</f>
        <v>1.73936374089691</v>
      </c>
      <c r="D20" s="143" t="n">
        <f aca="false">AVERAGE('A1-A2'!H20,'A2-B3'!H20,'A2-B4'!H20,'A2-C5'!H20,'A2-C6'!H20)</f>
        <v>412.900000056252</v>
      </c>
      <c r="E20" s="143" t="n">
        <f aca="false">MIN('A1-A2'!V20,'A2-B3'!U20,'A2-B4'!U20,'A2-C5'!U20,'A2-C6'!U20)</f>
        <v>1.77497129735936</v>
      </c>
      <c r="F20" s="143"/>
      <c r="G20" s="143" t="n">
        <f aca="false">AVERAGE('A1-B3'!H20,'A2-B3'!H20,'B3-B4'!H20,'B3-C5'!H20,'B3-C6'!H20)</f>
        <v>418.400000021793</v>
      </c>
      <c r="H20" s="143" t="n">
        <f aca="false">MIN('A1-B3'!V20,'A2-B3'!V20,'B3-B4'!U20,'B3-C5'!U20,'B3-C6'!U20)</f>
        <v>36.3134252169474</v>
      </c>
      <c r="I20" s="143"/>
      <c r="J20" s="143" t="n">
        <f aca="false">AVERAGE('A1-B4'!H20,'A2-B4'!H20,'B3-B4'!H20,'B4-C5'!H20,'B4-C6'!H20)</f>
        <v>421.699999850243</v>
      </c>
      <c r="K20" s="143" t="n">
        <f aca="false">MIN('A1-B4'!V20,'A2-B4'!V20,'B3-B4'!V20,'B4-C5'!U20,'B4-C6'!U20)</f>
        <v>22.9486823855756</v>
      </c>
      <c r="L20" s="143"/>
      <c r="M20" s="143" t="n">
        <f aca="false">AVERAGE('A1-C5'!H20,'A2-C5'!H20,'B3-C5'!H20,'B4-C5'!H20,'C5-C6'!H20)</f>
        <v>423.999999822117</v>
      </c>
      <c r="N20" s="143" t="n">
        <f aca="false">MIN('A1-C5'!V20,'A2-C5'!V20,'B3-C5'!V20,'B4-C5'!V20,'C5-C6'!U20)</f>
        <v>7.67661290322582</v>
      </c>
      <c r="O20" s="143"/>
      <c r="P20" s="143" t="n">
        <f aca="false">AVERAGE('A1-C6'!H20,'A2-C6'!H20,'B3-C6'!H20,'B4-C6'!H20,'C5-C6'!H20)</f>
        <v>426.19999983348</v>
      </c>
      <c r="Q20" s="143" t="n">
        <f aca="false">MIN('A1-C6'!V20,'A2-C6'!V20,'B3-C6'!V20,'B4-C6'!V20,'C5-C6'!V20)</f>
        <v>1.39654510556622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900000100955</v>
      </c>
      <c r="B21" s="144" t="n">
        <f aca="false">MIN('A1-A2'!U21,'A1-B3'!U21,'A1-B4'!U21,'A1-C5'!U21,'A1-C6'!U21)</f>
        <v>4.56047430830039</v>
      </c>
      <c r="D21" s="143" t="n">
        <f aca="false">AVERAGE('A1-A2'!H21,'A2-B3'!H21,'A2-B4'!H21,'A2-C5'!H21,'A2-C6'!H21)</f>
        <v>454.799999855459</v>
      </c>
      <c r="E21" s="143" t="n">
        <f aca="false">MIN('A1-A2'!V21,'A2-B3'!U21,'A2-B4'!U21,'A2-C5'!U21,'A2-C6'!U21)</f>
        <v>11.396178343949</v>
      </c>
      <c r="F21" s="143"/>
      <c r="G21" s="143" t="n">
        <f aca="false">AVERAGE('A1-B3'!H21,'A2-B3'!H21,'B3-B4'!H21,'B3-C5'!H21,'B3-C6'!H21)</f>
        <v>460.600000079721</v>
      </c>
      <c r="H21" s="143" t="n">
        <f aca="false">MIN('A1-B3'!V21,'A2-B3'!V21,'B3-B4'!U21,'B3-C5'!U21,'B3-C6'!U21)</f>
        <v>2.27602339181287</v>
      </c>
      <c r="I21" s="143"/>
      <c r="J21" s="143" t="n">
        <f aca="false">AVERAGE('A1-B4'!H21,'A2-B4'!H21,'B3-B4'!H21,'B4-C5'!H21,'B4-C6'!H21)</f>
        <v>463.799999821931</v>
      </c>
      <c r="K21" s="143" t="n">
        <f aca="false">MIN('A1-B4'!V21,'A2-B4'!V21,'B3-B4'!V21,'B4-C5'!U21,'B4-C6'!U21)</f>
        <v>3.11671190383871</v>
      </c>
      <c r="L21" s="143"/>
      <c r="M21" s="143" t="n">
        <f aca="false">AVERAGE('A1-C5'!H21,'A2-C5'!H21,'B3-C5'!H21,'B4-C5'!H21,'C5-C6'!H21)</f>
        <v>465.899999872781</v>
      </c>
      <c r="N21" s="143" t="n">
        <f aca="false">MIN('A1-C5'!V21,'A2-C5'!V21,'B3-C5'!V21,'B4-C5'!V21,'C5-C6'!U21)</f>
        <v>0.655107425555997</v>
      </c>
      <c r="O21" s="143"/>
      <c r="P21" s="143" t="n">
        <f aca="false">AVERAGE('A1-C6'!H21,'A2-C6'!H21,'B3-C6'!H21,'B4-C6'!H21,'C5-C6'!H21)</f>
        <v>468.199999970384</v>
      </c>
      <c r="Q21" s="143" t="n">
        <f aca="false">MIN('A1-C6'!V21,'A2-C6'!V21,'B3-C6'!V21,'B4-C6'!V21,'C5-C6'!V21)</f>
        <v>9.3286423841059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900000112131</v>
      </c>
      <c r="B22" s="144" t="n">
        <f aca="false">MIN('A1-A2'!U22,'A1-B3'!U22,'A1-B4'!U22,'A1-C5'!U22,'A1-C6'!U22)</f>
        <v>0.622813688212928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.45876092740402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5.29706115965051</v>
      </c>
      <c r="I22" s="143"/>
      <c r="J22" s="143" t="n">
        <f aca="false">AVERAGE('A1-B4'!H22,'A2-B4'!H22,'B3-B4'!H22,'B4-C5'!H22,'B4-C6'!H22)</f>
        <v>505.799999958836</v>
      </c>
      <c r="K22" s="143" t="n">
        <f aca="false">MIN('A1-B4'!V22,'A2-B4'!V22,'B3-B4'!V22,'B4-C5'!U22,'B4-C6'!U22)</f>
        <v>5.78281622911695</v>
      </c>
      <c r="L22" s="143"/>
      <c r="M22" s="143" t="n">
        <f aca="false">AVERAGE('A1-C5'!H22,'A2-C5'!H22,'B3-C5'!H22,'B4-C5'!H22,'C5-C6'!H22)</f>
        <v>508.100000056438</v>
      </c>
      <c r="N22" s="143" t="n">
        <f aca="false">MIN('A1-C5'!V22,'A2-C5'!V22,'B3-C5'!V22,'B4-C5'!V22,'C5-C6'!U22)</f>
        <v>0.617181612660133</v>
      </c>
      <c r="O22" s="143"/>
      <c r="P22" s="143" t="n">
        <f aca="false">AVERAGE('A1-C6'!H22,'A2-C6'!H22,'B3-C6'!H22,'B4-C6'!H22,'C5-C6'!H22)</f>
        <v>510.200000107288</v>
      </c>
      <c r="Q22" s="143" t="n">
        <f aca="false">MIN('A1-C6'!V22,'A2-C6'!V22,'B3-C6'!V22,'B4-C6'!V22,'C5-C6'!V22)</f>
        <v>2.0546574287913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2.57286821705427</v>
      </c>
      <c r="D23" s="143" t="n">
        <f aca="false">AVERAGE('A1-A2'!H23,'A2-B3'!H23,'A2-B4'!H23,'A2-C5'!H23,'A2-C6'!H23)</f>
        <v>538.899999838322</v>
      </c>
      <c r="E23" s="143" t="n">
        <f aca="false">MIN('A1-A2'!V23,'A2-B3'!U23,'A2-B4'!U23,'A2-C5'!U23,'A2-C6'!U23)</f>
        <v>1.11287878787878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6.123786407767</v>
      </c>
      <c r="I23" s="143"/>
      <c r="J23" s="143" t="n">
        <f aca="false">AVERAGE('A1-B4'!H23,'A2-B4'!H23,'B3-B4'!H23,'B4-C5'!H23,'B4-C6'!H23)</f>
        <v>547.7000000095</v>
      </c>
      <c r="K23" s="143" t="n">
        <f aca="false">MIN('A1-B4'!V23,'A2-B4'!V23,'B3-B4'!V23,'B4-C5'!U23,'B4-C6'!U23)</f>
        <v>1.58059587471354</v>
      </c>
      <c r="L23" s="143"/>
      <c r="M23" s="143" t="n">
        <f aca="false">AVERAGE('A1-C5'!H23,'A2-C5'!H23,'B3-C5'!H23,'B4-C5'!H23,'C5-C6'!H23)</f>
        <v>550.000000107102</v>
      </c>
      <c r="N23" s="143" t="n">
        <f aca="false">MIN('A1-C5'!V23,'A2-C5'!V23,'B3-C5'!V23,'B4-C5'!V23,'C5-C6'!U23)</f>
        <v>16.1399391568883</v>
      </c>
      <c r="O23" s="143"/>
      <c r="P23" s="143" t="n">
        <f aca="false">AVERAGE('A1-C6'!H23,'A2-C6'!H23,'B3-C6'!H23,'B4-C6'!H23,'C5-C6'!H23)</f>
        <v>552.200000118464</v>
      </c>
      <c r="Q23" s="143" t="n">
        <f aca="false">MIN('A1-C6'!V23,'A2-C6'!V23,'B3-C6'!V23,'B4-C6'!V23,'C5-C6'!V23)</f>
        <v>5.0863708399366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757297</v>
      </c>
      <c r="B24" s="144" t="n">
        <f aca="false">MIN('A1-A2'!U24,'A1-B3'!U24,'A1-B4'!U24,'A1-C5'!U24,'A1-C6'!U24)</f>
        <v>3.90952006294256</v>
      </c>
      <c r="D24" s="143" t="n">
        <f aca="false">AVERAGE('A1-A2'!H24,'A2-B3'!H24,'A2-B4'!H24,'A2-C5'!H24,'A2-C6'!H24)</f>
        <v>580.800000014715</v>
      </c>
      <c r="E24" s="143" t="n">
        <f aca="false">MIN('A1-A2'!V24,'A2-B3'!U24,'A2-B4'!U24,'A2-C5'!U24,'A2-C6'!U24)</f>
        <v>15.2084592145015</v>
      </c>
      <c r="F24" s="143"/>
      <c r="G24" s="143" t="n">
        <f aca="false">AVERAGE('A1-B3'!H24,'A2-B3'!H24,'B3-B4'!H24,'B3-C5'!H24,'B3-C6'!H24)</f>
        <v>586.399999815039</v>
      </c>
      <c r="H24" s="143" t="n">
        <f aca="false">MIN('A1-B3'!V24,'A2-B3'!V24,'B3-B4'!U24,'B3-C5'!U24,'B3-C6'!U24)</f>
        <v>2.87764705882354</v>
      </c>
      <c r="I24" s="143"/>
      <c r="J24" s="143" t="n">
        <f aca="false">AVERAGE('A1-B4'!H24,'A2-B4'!H24,'B3-B4'!H24,'B4-C5'!H24,'B4-C6'!H24)</f>
        <v>589.799999981187</v>
      </c>
      <c r="K24" s="143" t="n">
        <f aca="false">MIN('A1-B4'!V24,'A2-B4'!V24,'B3-B4'!V24,'B4-C5'!U24,'B4-C6'!U24)</f>
        <v>4.59681274900397</v>
      </c>
      <c r="L24" s="143"/>
      <c r="M24" s="143" t="n">
        <f aca="false">AVERAGE('A1-C5'!H24,'A2-C5'!H24,'B3-C5'!H24,'B4-C5'!H24,'C5-C6'!H24)</f>
        <v>591.899999906309</v>
      </c>
      <c r="N24" s="143" t="n">
        <f aca="false">MIN('A1-C5'!V24,'A2-C5'!V24,'B3-C5'!V24,'B4-C5'!V24,'C5-C6'!U24)</f>
        <v>0.731044888721243</v>
      </c>
      <c r="O24" s="143"/>
      <c r="P24" s="143" t="n">
        <f aca="false">AVERAGE('A1-C6'!H24,'A2-C6'!H24,'B3-C6'!H24,'B4-C6'!H24,'C5-C6'!H24)</f>
        <v>594.200000003912</v>
      </c>
      <c r="Q24" s="143" t="n">
        <f aca="false">MIN('A1-C6'!V24,'A2-C6'!V24,'B3-C6'!V24,'B4-C6'!V24,'C5-C6'!V24)</f>
        <v>0.61741424802110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699999847449</v>
      </c>
      <c r="B25" s="144" t="n">
        <f aca="false">MIN('A1-A2'!U25,'A1-B3'!U25,'A1-B4'!U25,'A1-C5'!U25,'A1-C6'!U25)</f>
        <v>1.43273284783443</v>
      </c>
      <c r="D25" s="143" t="n">
        <f aca="false">AVERAGE('A1-A2'!H25,'A2-B3'!H25,'A2-B4'!H25,'A2-C5'!H25,'A2-C6'!H25)</f>
        <v>622.700000191107</v>
      </c>
      <c r="E25" s="143" t="n">
        <f aca="false">MIN('A1-A2'!V25,'A2-B3'!U25,'A2-B4'!U25,'A2-C5'!U25,'A2-C6'!U25)</f>
        <v>5.44131832797428</v>
      </c>
      <c r="F25" s="143"/>
      <c r="G25" s="143" t="n">
        <f aca="false">AVERAGE('A1-B3'!H25,'A2-B3'!H25,'B3-B4'!H25,'B3-C5'!H25,'B3-C6'!H25)</f>
        <v>628.399999826215</v>
      </c>
      <c r="H25" s="143" t="n">
        <f aca="false">MIN('A1-B3'!V25,'A2-B3'!V25,'B3-B4'!U25,'B3-C5'!U25,'B3-C6'!U25)</f>
        <v>11.3844210526316</v>
      </c>
      <c r="I25" s="143"/>
      <c r="J25" s="143" t="n">
        <f aca="false">AVERAGE('A1-B4'!H25,'A2-B4'!H25,'B3-B4'!H25,'B4-C5'!H25,'B4-C6'!H25)</f>
        <v>631.699999906123</v>
      </c>
      <c r="K25" s="143" t="n">
        <f aca="false">MIN('A1-B4'!V25,'A2-B4'!V25,'B3-B4'!V25,'B4-C5'!U25,'B4-C6'!U25)</f>
        <v>0.61975028376844</v>
      </c>
      <c r="L25" s="143"/>
      <c r="M25" s="143" t="n">
        <f aca="false">AVERAGE('A1-C5'!H25,'A2-C5'!H25,'B3-C5'!H25,'B4-C5'!H25,'C5-C6'!H25)</f>
        <v>633.899999791756</v>
      </c>
      <c r="N25" s="143" t="n">
        <f aca="false">MIN('A1-C5'!V25,'A2-C5'!V25,'B3-C5'!V25,'B4-C5'!V25,'C5-C6'!U25)</f>
        <v>0.997730711043872</v>
      </c>
      <c r="O25" s="143"/>
      <c r="P25" s="143" t="n">
        <f aca="false">AVERAGE('A1-C6'!H25,'A2-C6'!H25,'B3-C6'!H25,'B4-C6'!H25,'C5-C6'!H25)</f>
        <v>636.199999889359</v>
      </c>
      <c r="Q25" s="143" t="n">
        <f aca="false">MIN('A1-C6'!V25,'A2-C6'!V25,'B3-C6'!V25,'B4-C6'!V25,'C5-C6'!V25)</f>
        <v>1.62375478927204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700000110082</v>
      </c>
      <c r="B26" s="144" t="n">
        <f aca="false">MIN('A1-A2'!U26,'A1-B3'!U26,'A1-B4'!U26,'A1-C5'!U26,'A1-C6'!U26)</f>
        <v>6.01430274135877</v>
      </c>
      <c r="D26" s="143" t="n">
        <f aca="false">AVERAGE('A1-A2'!H26,'A2-B3'!H26,'A2-B4'!H26,'A2-C5'!H26,'A2-C6'!H26)</f>
        <v>664.799999911338</v>
      </c>
      <c r="E26" s="143" t="n">
        <f aca="false">MIN('A1-A2'!V26,'A2-B3'!U26,'A2-B4'!U26,'A2-C5'!U26,'A2-C6'!U26)</f>
        <v>2.1551987767584</v>
      </c>
      <c r="F26" s="143"/>
      <c r="G26" s="143" t="n">
        <f aca="false">AVERAGE('A1-B3'!H26,'A2-B3'!H26,'B3-B4'!H26,'B3-C5'!H26,'B3-C6'!H26)</f>
        <v>670.400000088848</v>
      </c>
      <c r="H26" s="143" t="n">
        <f aca="false">MIN('A1-B3'!V26,'A2-B3'!V26,'B3-B4'!U26,'B3-C5'!U26,'B3-C6'!U26)</f>
        <v>15.052994398966</v>
      </c>
      <c r="I26" s="143"/>
      <c r="J26" s="143" t="n">
        <f aca="false">AVERAGE('A1-B4'!H26,'A2-B4'!H26,'B3-B4'!H26,'B4-C5'!H26,'B4-C6'!H26)</f>
        <v>673.599999831058</v>
      </c>
      <c r="K26" s="143" t="n">
        <f aca="false">MIN('A1-B4'!V26,'A2-B4'!V26,'B3-B4'!V26,'B4-C5'!U26,'B4-C6'!U26)</f>
        <v>13.7946084724005</v>
      </c>
      <c r="L26" s="143"/>
      <c r="M26" s="143" t="n">
        <f aca="false">AVERAGE('A1-C5'!H26,'A2-C5'!H26,'B3-C5'!H26,'B4-C5'!H26,'C5-C6'!H26)</f>
        <v>675.899999928661</v>
      </c>
      <c r="N26" s="143" t="n">
        <f aca="false">MIN('A1-C5'!V26,'A2-C5'!V26,'B3-C5'!V26,'B4-C5'!V26,'C5-C6'!U26)</f>
        <v>11.7189597315436</v>
      </c>
      <c r="O26" s="143"/>
      <c r="P26" s="143" t="n">
        <f aca="false">AVERAGE('A1-C6'!H26,'A2-C6'!H26,'B3-C6'!H26,'B4-C6'!H26,'C5-C6'!H26)</f>
        <v>678.199999900535</v>
      </c>
      <c r="Q26" s="143" t="n">
        <f aca="false">MIN('A1-C6'!V26,'A2-C6'!V26,'B3-C6'!V26,'B4-C6'!V26,'C5-C6'!V26)</f>
        <v>2.3698841698841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00000207499</v>
      </c>
      <c r="B27" s="144" t="n">
        <f aca="false">MIN('A1-A2'!U27,'A1-B3'!U27,'A1-B4'!U27,'A1-C5'!U27,'A1-C6'!U27)</f>
        <v>6.53703703703704</v>
      </c>
      <c r="D27" s="143" t="n">
        <f aca="false">AVERAGE('A1-A2'!H27,'A2-B3'!H27,'A2-B4'!H27,'A2-C5'!H27,'A2-C6'!H27)</f>
        <v>706.799999671057</v>
      </c>
      <c r="E27" s="143" t="n">
        <f aca="false">MIN('A1-A2'!V27,'A2-B3'!U27,'A2-B4'!U27,'A2-C5'!U27,'A2-C6'!U27)</f>
        <v>3.20295489891134</v>
      </c>
      <c r="F27" s="143"/>
      <c r="G27" s="143" t="n">
        <f aca="false">AVERAGE('A1-B3'!H27,'A2-B3'!H27,'B3-B4'!H27,'B3-C5'!H27,'B3-C6'!H27)</f>
        <v>712.300000013784</v>
      </c>
      <c r="H27" s="143" t="n">
        <f aca="false">MIN('A1-B3'!V27,'A2-B3'!V27,'B3-B4'!U27,'B3-C5'!U27,'B3-C6'!U27)</f>
        <v>17.8517520215634</v>
      </c>
      <c r="I27" s="143"/>
      <c r="J27" s="143" t="n">
        <f aca="false">AVERAGE('A1-B4'!H27,'A2-B4'!H27,'B3-B4'!H27,'B4-C5'!H27,'B4-C6'!H27)</f>
        <v>715.599999967963</v>
      </c>
      <c r="K27" s="143" t="n">
        <f aca="false">MIN('A1-B4'!V27,'A2-B4'!V27,'B3-B4'!V27,'B4-C5'!U27,'B4-C6'!U27)</f>
        <v>16.5806167400881</v>
      </c>
      <c r="L27" s="143"/>
      <c r="M27" s="143" t="n">
        <f aca="false">AVERAGE('A1-C5'!H27,'A2-C5'!H27,'B3-C5'!H27,'B4-C5'!H27,'C5-C6'!H27)</f>
        <v>717.899999939837</v>
      </c>
      <c r="N27" s="143" t="n">
        <f aca="false">MIN('A1-C5'!V27,'A2-C5'!V27,'B3-C5'!V27,'B4-C5'!V27,'C5-C6'!U27)</f>
        <v>2.95245458059529</v>
      </c>
      <c r="O27" s="143"/>
      <c r="P27" s="143" t="n">
        <f aca="false">AVERAGE('A1-C6'!H27,'A2-C6'!H27,'B3-C6'!H27,'B4-C6'!H27,'C5-C6'!H27)</f>
        <v>720.200000037439</v>
      </c>
      <c r="Q27" s="143" t="n">
        <f aca="false">MIN('A1-C6'!V27,'A2-C6'!V27,'B3-C6'!V27,'B4-C6'!V27,'C5-C6'!V27)</f>
        <v>7.00602651667337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799999967217</v>
      </c>
      <c r="B28" s="144" t="n">
        <f aca="false">MIN('A1-A2'!U28,'A1-B3'!U28,'A1-B4'!U28,'A1-C5'!U28,'A1-C6'!U28)</f>
        <v>11.7335025380711</v>
      </c>
      <c r="D28" s="143" t="n">
        <f aca="false">AVERAGE('A1-A2'!H28,'A2-B3'!H28,'A2-B4'!H28,'A2-C5'!H28,'A2-C6'!H28)</f>
        <v>748.599999886937</v>
      </c>
      <c r="E28" s="143" t="n">
        <f aca="false">MIN('A1-A2'!V28,'A2-B3'!U28,'A2-B4'!U28,'A2-C5'!U28,'A2-C6'!U28)</f>
        <v>5.04638364779875</v>
      </c>
      <c r="F28" s="143"/>
      <c r="G28" s="143" t="n">
        <f aca="false">AVERAGE('A1-B3'!H28,'A2-B3'!H28,'B3-B4'!H28,'B3-C5'!H28,'B3-C6'!H28)</f>
        <v>754.300000024959</v>
      </c>
      <c r="H28" s="143" t="n">
        <f aca="false">MIN('A1-B3'!V28,'A2-B3'!V28,'B3-B4'!U28,'B3-C5'!U28,'B3-C6'!U28)</f>
        <v>6.46834415584416</v>
      </c>
      <c r="I28" s="143"/>
      <c r="J28" s="143" t="n">
        <f aca="false">AVERAGE('A1-B4'!H28,'A2-B4'!H28,'B3-B4'!H28,'B4-C5'!H28,'B4-C6'!H28)</f>
        <v>757.700000065379</v>
      </c>
      <c r="K28" s="143" t="n">
        <f aca="false">MIN('A1-B4'!V28,'A2-B4'!V28,'B3-B4'!V28,'B4-C5'!U28,'B4-C6'!U28)</f>
        <v>2.43386656262193</v>
      </c>
      <c r="L28" s="143"/>
      <c r="M28" s="143" t="n">
        <f aca="false">AVERAGE('A1-C5'!H28,'A2-C5'!H28,'B3-C5'!H28,'B4-C5'!H28,'C5-C6'!H28)</f>
        <v>759.799999990501</v>
      </c>
      <c r="N28" s="143" t="n">
        <f aca="false">MIN('A1-C5'!V28,'A2-C5'!V28,'B3-C5'!V28,'B4-C5'!V28,'C5-C6'!U28)</f>
        <v>6.40751098681582</v>
      </c>
      <c r="O28" s="143"/>
      <c r="P28" s="143" t="n">
        <f aca="false">AVERAGE('A1-C6'!H28,'A2-C6'!H28,'B3-C6'!H28,'B4-C6'!H28,'C5-C6'!H28)</f>
        <v>762.200000048615</v>
      </c>
      <c r="Q28" s="143" t="n">
        <f aca="false">MIN('A1-C6'!V28,'A2-C6'!V28,'B3-C6'!V28,'B4-C6'!V28,'C5-C6'!V28)</f>
        <v>2.1967840735068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799999852665</v>
      </c>
      <c r="B29" s="144" t="n">
        <f aca="false">MIN('A1-A2'!U29,'A1-B3'!U29,'A1-B4'!U29,'A1-C5'!U29,'A1-C6'!U29)</f>
        <v>0.623050589577786</v>
      </c>
      <c r="D29" s="143" t="n">
        <f aca="false">AVERAGE('A1-A2'!H29,'A2-B3'!H29,'A2-B4'!H29,'A2-C5'!H29,'A2-C6'!H29)</f>
        <v>790.800000196323</v>
      </c>
      <c r="E29" s="143" t="n">
        <f aca="false">MIN('A1-A2'!V29,'A2-B3'!U29,'A2-B4'!U29,'A2-C5'!U29,'A2-C6'!U29)</f>
        <v>1.19634006862371</v>
      </c>
      <c r="F29" s="143"/>
      <c r="G29" s="143" t="n">
        <f aca="false">AVERAGE('A1-B3'!H29,'A2-B3'!H29,'B3-B4'!H29,'B3-C5'!H29,'B3-C6'!H29)</f>
        <v>796.39999974519</v>
      </c>
      <c r="H29" s="143" t="n">
        <f aca="false">MIN('A1-B3'!V29,'A2-B3'!V29,'B3-B4'!U29,'B3-C5'!U29,'B3-C6'!U29)</f>
        <v>3.11783189316575</v>
      </c>
      <c r="I29" s="143"/>
      <c r="J29" s="143" t="n">
        <f aca="false">AVERAGE('A1-B4'!H29,'A2-B4'!H29,'B3-B4'!H29,'B4-C5'!H29,'B4-C6'!H29)</f>
        <v>799.599999990314</v>
      </c>
      <c r="K29" s="143" t="n">
        <f aca="false">MIN('A1-B4'!V29,'A2-B4'!V29,'B3-B4'!V29,'B4-C5'!U29,'B4-C6'!U29)</f>
        <v>4.61762391817466</v>
      </c>
      <c r="L29" s="143"/>
      <c r="M29" s="143" t="n">
        <f aca="false">AVERAGE('A1-C5'!H29,'A2-C5'!H29,'B3-C5'!H29,'B4-C5'!H29,'C5-C6'!H29)</f>
        <v>802.000000048429</v>
      </c>
      <c r="N29" s="143" t="n">
        <f aca="false">MIN('A1-C5'!V29,'A2-C5'!V29,'B3-C5'!V29,'B4-C5'!V29,'C5-C6'!U29)</f>
        <v>2.47710657945363</v>
      </c>
      <c r="O29" s="143"/>
      <c r="P29" s="143" t="n">
        <f aca="false">AVERAGE('A1-C6'!H29,'A2-C6'!H29,'B3-C6'!H29,'B4-C6'!H29,'C5-C6'!H29)</f>
        <v>804.200000059791</v>
      </c>
      <c r="Q29" s="143" t="n">
        <f aca="false">MIN('A1-C6'!V29,'A2-C6'!V29,'B3-C6'!V29,'B4-C6'!V29,'C5-C6'!V29)</f>
        <v>0.621396054628221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6999997776</v>
      </c>
      <c r="B30" s="144" t="n">
        <f aca="false">MIN('A1-A2'!U30,'A1-B3'!U30,'A1-B4'!U30,'A1-C5'!U30,'A1-C6'!U30)</f>
        <v>8.12034383954155</v>
      </c>
      <c r="D30" s="143" t="n">
        <f aca="false">AVERAGE('A1-A2'!H30,'A2-B3'!H30,'A2-B4'!H30,'A2-C5'!H30,'A2-C6'!H30)</f>
        <v>832.600000160746</v>
      </c>
      <c r="E30" s="143" t="n">
        <f aca="false">MIN('A1-A2'!V30,'A2-B3'!U30,'A2-B4'!U30,'A2-C5'!U30,'A2-C6'!U30)</f>
        <v>1.11161558834657</v>
      </c>
      <c r="F30" s="143"/>
      <c r="G30" s="143" t="n">
        <f aca="false">AVERAGE('A1-B3'!H30,'A2-B3'!H30,'B3-B4'!H30,'B3-C5'!H30,'B3-C6'!H30)</f>
        <v>838.299999795854</v>
      </c>
      <c r="H30" s="143" t="n">
        <f aca="false">MIN('A1-B3'!V30,'A2-B3'!V30,'B3-B4'!U30,'B3-C5'!U30,'B3-C6'!U30)</f>
        <v>0.62782675354542</v>
      </c>
      <c r="I30" s="143"/>
      <c r="J30" s="143" t="n">
        <f aca="false">AVERAGE('A1-B4'!H30,'A2-B4'!H30,'B3-B4'!H30,'B4-C5'!H30,'B4-C6'!H30)</f>
        <v>841.699999836274</v>
      </c>
      <c r="K30" s="143" t="n">
        <f aca="false">MIN('A1-B4'!V30,'A2-B4'!V30,'B3-B4'!V30,'B4-C5'!U30,'B4-C6'!U30)</f>
        <v>4.88933280063922</v>
      </c>
      <c r="L30" s="143"/>
      <c r="M30" s="143" t="n">
        <f aca="false">AVERAGE('A1-C5'!H30,'A2-C5'!H30,'B3-C5'!H30,'B4-C5'!H30,'C5-C6'!H30)</f>
        <v>843.899999847636</v>
      </c>
      <c r="N30" s="143" t="n">
        <f aca="false">MIN('A1-C5'!V30,'A2-C5'!V30,'B3-C5'!V30,'B4-C5'!V30,'C5-C6'!U30)</f>
        <v>1.26920152091254</v>
      </c>
      <c r="O30" s="143"/>
      <c r="P30" s="143" t="n">
        <f aca="false">AVERAGE('A1-C6'!H30,'A2-C6'!H30,'B3-C6'!H30,'B4-C6'!H30,'C5-C6'!H30)</f>
        <v>846.199999945238</v>
      </c>
      <c r="Q30" s="143" t="n">
        <f aca="false">MIN('A1-C6'!V30,'A2-C6'!V30,'B3-C6'!V30,'B4-C6'!V30,'C5-C6'!V30)</f>
        <v>5.14725621792341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00000040233</v>
      </c>
      <c r="B31" s="144" t="n">
        <f aca="false">MIN('A1-A2'!U31,'A1-B3'!U31,'A1-B4'!U31,'A1-C5'!U31,'A1-C6'!U31)</f>
        <v>1.3896103896104</v>
      </c>
      <c r="D31" s="143" t="n">
        <f aca="false">AVERAGE('A1-A2'!H31,'A2-B3'!H31,'A2-B4'!H31,'A2-C5'!H31,'A2-C6'!H31)</f>
        <v>874.600000046194</v>
      </c>
      <c r="E31" s="143" t="n">
        <f aca="false">MIN('A1-A2'!V31,'A2-B3'!U31,'A2-B4'!U31,'A2-C5'!U31,'A2-C6'!U31)</f>
        <v>0.628308400460299</v>
      </c>
      <c r="F31" s="143"/>
      <c r="G31" s="143" t="n">
        <f aca="false">AVERAGE('A1-B3'!H31,'A2-B3'!H31,'B3-B4'!H31,'B3-C5'!H31,'B3-C6'!H31)</f>
        <v>880.50000010524</v>
      </c>
      <c r="H31" s="143" t="n">
        <f aca="false">MIN('A1-B3'!V31,'A2-B3'!V31,'B3-B4'!U31,'B3-C5'!U31,'B3-C6'!U31)</f>
        <v>1.32690081049787</v>
      </c>
      <c r="I31" s="143"/>
      <c r="J31" s="143" t="n">
        <f aca="false">AVERAGE('A1-B4'!H31,'A2-B4'!H31,'B3-B4'!H31,'B4-C5'!H31,'B4-C6'!H31)</f>
        <v>883.699999847449</v>
      </c>
      <c r="K31" s="143" t="n">
        <f aca="false">MIN('A1-B4'!V31,'A2-B4'!V31,'B3-B4'!V31,'B4-C5'!U31,'B4-C6'!U31)</f>
        <v>9.35217035217036</v>
      </c>
      <c r="L31" s="143"/>
      <c r="M31" s="143" t="n">
        <f aca="false">AVERAGE('A1-C5'!H31,'A2-C5'!H31,'B3-C5'!H31,'B4-C5'!H31,'C5-C6'!H31)</f>
        <v>885.89999998454</v>
      </c>
      <c r="N31" s="143" t="n">
        <f aca="false">MIN('A1-C5'!V31,'A2-C5'!V31,'B3-C5'!V31,'B4-C5'!V31,'C5-C6'!U31)</f>
        <v>0.809235427706278</v>
      </c>
      <c r="O31" s="143"/>
      <c r="P31" s="143" t="n">
        <f aca="false">AVERAGE('A1-C6'!H31,'A2-C6'!H31,'B3-C6'!H31,'B4-C6'!H31,'C5-C6'!H31)</f>
        <v>888.199999830686</v>
      </c>
      <c r="Q31" s="143" t="n">
        <f aca="false">MIN('A1-C6'!V31,'A2-C6'!V31,'B3-C6'!V31,'B4-C6'!V31,'C5-C6'!V31)</f>
        <v>3.83547758284601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700000177138</v>
      </c>
      <c r="B32" s="144" t="n">
        <f aca="false">MIN('A1-A2'!U32,'A1-B3'!U32,'A1-B4'!U32,'A1-C5'!U32,'A1-C6'!U32)</f>
        <v>8.07533414337788</v>
      </c>
      <c r="D32" s="143" t="n">
        <f aca="false">AVERAGE('A1-A2'!H32,'A2-B3'!H32,'A2-B4'!H32,'A2-C5'!H32,'A2-C6'!H32)</f>
        <v>916.699999766424</v>
      </c>
      <c r="E32" s="143" t="n">
        <f aca="false">MIN('A1-A2'!V32,'A2-B3'!U32,'A2-B4'!U32,'A2-C5'!U32,'A2-C6'!U32)</f>
        <v>1.76027928626843</v>
      </c>
      <c r="F32" s="143"/>
      <c r="G32" s="143" t="n">
        <f aca="false">AVERAGE('A1-B3'!H32,'A2-B3'!H32,'B3-B4'!H32,'B3-C5'!H32,'B3-C6'!H32)</f>
        <v>922.400000030175</v>
      </c>
      <c r="H32" s="143" t="n">
        <f aca="false">MIN('A1-B3'!V32,'A2-B3'!V32,'B3-B4'!U32,'B3-C5'!U32,'B3-C6'!U32)</f>
        <v>1.50765696784074</v>
      </c>
      <c r="I32" s="143"/>
      <c r="J32" s="143" t="n">
        <f aca="false">AVERAGE('A1-B4'!H32,'A2-B4'!H32,'B3-B4'!H32,'B4-C5'!H32,'B4-C6'!H32)</f>
        <v>925.600000023842</v>
      </c>
      <c r="K32" s="143" t="n">
        <f aca="false">MIN('A1-B4'!V32,'A2-B4'!V32,'B3-B4'!V32,'B4-C5'!U32,'B4-C6'!U32)</f>
        <v>6.36575562700966</v>
      </c>
      <c r="L32" s="143"/>
      <c r="M32" s="143" t="n">
        <f aca="false">AVERAGE('A1-C5'!H32,'A2-C5'!H32,'B3-C5'!H32,'B4-C5'!H32,'C5-C6'!H32)</f>
        <v>927.999999956228</v>
      </c>
      <c r="N32" s="143" t="n">
        <f aca="false">MIN('A1-C5'!V32,'A2-C5'!V32,'B3-C5'!V32,'B4-C5'!V32,'C5-C6'!U32)</f>
        <v>0.618813751416698</v>
      </c>
      <c r="O32" s="143"/>
      <c r="P32" s="143" t="n">
        <f aca="false">AVERAGE('A1-C6'!H32,'A2-C6'!H32,'B3-C6'!H32,'B4-C6'!H32,'C5-C6'!H32)</f>
        <v>930.19999996759</v>
      </c>
      <c r="Q32" s="143" t="n">
        <f aca="false">MIN('A1-C6'!V32,'A2-C6'!V32,'B3-C6'!V32,'B4-C6'!V32,'C5-C6'!V32)</f>
        <v>0.621631878557878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700000062585</v>
      </c>
      <c r="B33" s="144" t="n">
        <f aca="false">MIN('A1-A2'!U33,'A1-B3'!U33,'A1-B4'!U33,'A1-C5'!U33,'A1-C6'!U33)</f>
        <v>11.9756609315988</v>
      </c>
      <c r="D33" s="143" t="n">
        <f aca="false">AVERAGE('A1-A2'!H33,'A2-B3'!H33,'A2-B4'!H33,'A2-C5'!H33,'A2-C6'!H33)</f>
        <v>958.599999817088</v>
      </c>
      <c r="E33" s="143" t="n">
        <f aca="false">MIN('A1-A2'!V33,'A2-B3'!U33,'A2-B4'!U33,'A2-C5'!U33,'A2-C6'!U33)</f>
        <v>8.55551037006911</v>
      </c>
      <c r="F33" s="143"/>
      <c r="G33" s="143" t="n">
        <f aca="false">AVERAGE('A1-B3'!H33,'A2-B3'!H33,'B3-B4'!H33,'B3-C5'!H33,'B3-C6'!H33)</f>
        <v>964.29999995511</v>
      </c>
      <c r="H33" s="143" t="n">
        <f aca="false">MIN('A1-B3'!V33,'A2-B3'!V33,'B3-B4'!U33,'B3-C5'!U33,'B3-C6'!U33)</f>
        <v>1.64199922510656</v>
      </c>
      <c r="I33" s="143"/>
      <c r="J33" s="143" t="n">
        <f aca="false">AVERAGE('A1-B4'!H33,'A2-B4'!H33,'B3-B4'!H33,'B4-C5'!H33,'B4-C6'!H33)</f>
        <v>967.600000160746</v>
      </c>
      <c r="K33" s="143" t="n">
        <f aca="false">MIN('A1-B4'!V33,'A2-B4'!V33,'B3-B4'!V33,'B4-C5'!U33,'B4-C6'!U33)</f>
        <v>1.20971472629144</v>
      </c>
      <c r="L33" s="143"/>
      <c r="M33" s="143" t="n">
        <f aca="false">AVERAGE('A1-C5'!H33,'A2-C5'!H33,'B3-C5'!H33,'B4-C5'!H33,'C5-C6'!H33)</f>
        <v>969.80000004638</v>
      </c>
      <c r="N33" s="143" t="n">
        <f aca="false">MIN('A1-C5'!V33,'A2-C5'!V33,'B3-C5'!V33,'B4-C5'!V33,'C5-C6'!U33)</f>
        <v>0.616716867469876</v>
      </c>
      <c r="O33" s="143"/>
      <c r="P33" s="143" t="n">
        <f aca="false">AVERAGE('A1-C6'!H33,'A2-C6'!H33,'B3-C6'!H33,'B4-C6'!H33,'C5-C6'!H33)</f>
        <v>972.200000104494</v>
      </c>
      <c r="Q33" s="143" t="n">
        <f aca="false">MIN('A1-C6'!V33,'A2-C6'!V33,'B3-C6'!V33,'B4-C6'!V33,'C5-C6'!V33)</f>
        <v>9.1324611610793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699999822304</v>
      </c>
      <c r="B34" s="144" t="n">
        <f aca="false">MIN('A1-A2'!U34,'A1-B3'!U34,'A1-B4'!U34,'A1-C5'!U34,'A1-C6'!U34)</f>
        <v>5.73979183346676</v>
      </c>
      <c r="D34" s="143" t="n">
        <f aca="false">AVERAGE('A1-A2'!H34,'A2-B3'!H34,'A2-B4'!H34,'A2-C5'!H34,'A2-C6'!H34)</f>
        <v>1000.59999995399</v>
      </c>
      <c r="E34" s="143" t="n">
        <f aca="false">MIN('A1-A2'!V34,'A2-B3'!U34,'A2-B4'!U34,'A2-C5'!U34,'A2-C6'!U34)</f>
        <v>3.85510688836105</v>
      </c>
      <c r="F34" s="143"/>
      <c r="G34" s="143" t="n">
        <f aca="false">AVERAGE('A1-B3'!H34,'A2-B3'!H34,'B3-B4'!H34,'B3-C5'!H34,'B3-C6'!H34)</f>
        <v>1006.29999984056</v>
      </c>
      <c r="H34" s="143" t="n">
        <f aca="false">MIN('A1-B3'!V34,'A2-B3'!V34,'B3-B4'!U34,'B3-C5'!U34,'B3-C6'!U34)</f>
        <v>2.63408913213448</v>
      </c>
      <c r="I34" s="143"/>
      <c r="J34" s="143" t="n">
        <f aca="false">AVERAGE('A1-B4'!H34,'A2-B4'!H34,'B3-B4'!H34,'B4-C5'!H34,'B4-C6'!H34)</f>
        <v>1009.60000004619</v>
      </c>
      <c r="K34" s="143" t="n">
        <f aca="false">MIN('A1-B4'!V34,'A2-B4'!V34,'B3-B4'!V34,'B4-C5'!U34,'B4-C6'!U34)</f>
        <v>1.58059587471354</v>
      </c>
      <c r="L34" s="143"/>
      <c r="M34" s="143" t="n">
        <f aca="false">AVERAGE('A1-C5'!H34,'A2-C5'!H34,'B3-C5'!H34,'B4-C5'!H34,'C5-C6'!H34)</f>
        <v>1011.80000005756</v>
      </c>
      <c r="N34" s="143" t="n">
        <f aca="false">MIN('A1-C5'!V34,'A2-C5'!V34,'B3-C5'!V34,'B4-C5'!V34,'C5-C6'!U34)</f>
        <v>0.617181612660133</v>
      </c>
      <c r="O34" s="143"/>
      <c r="P34" s="143" t="n">
        <f aca="false">AVERAGE('A1-C6'!H34,'A2-C6'!H34,'B3-C6'!H34,'B4-C6'!H34,'C5-C6'!H34)</f>
        <v>1014.19999998994</v>
      </c>
      <c r="Q34" s="143" t="n">
        <f aca="false">MIN('A1-C6'!V34,'A2-C6'!V34,'B3-C6'!V34,'B4-C6'!V34,'C5-C6'!V34)</f>
        <v>6.82433521353748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69999983348</v>
      </c>
      <c r="B35" s="144" t="n">
        <f aca="false">MIN('A1-A2'!U35,'A1-B3'!U35,'A1-B4'!U35,'A1-C5'!U35,'A1-C6'!U35)</f>
        <v>1.3822188449848</v>
      </c>
      <c r="D35" s="143" t="n">
        <f aca="false">AVERAGE('A1-A2'!H35,'A2-B3'!H35,'A2-B4'!H35,'A2-C5'!H35,'A2-C6'!H35)</f>
        <v>1042.70000005141</v>
      </c>
      <c r="E35" s="143" t="n">
        <f aca="false">MIN('A1-A2'!V35,'A2-B3'!U35,'A2-B4'!U35,'A2-C5'!U35,'A2-C6'!U35)</f>
        <v>1.61941153993122</v>
      </c>
      <c r="F35" s="143"/>
      <c r="G35" s="143" t="n">
        <f aca="false">AVERAGE('A1-B3'!H35,'A2-B3'!H35,'B3-B4'!H35,'B3-C5'!H35,'B3-C6'!H35)</f>
        <v>1048.49999989849</v>
      </c>
      <c r="H35" s="143" t="n">
        <f aca="false">MIN('A1-B3'!V35,'A2-B3'!V35,'B3-B4'!U35,'B3-C5'!U35,'B3-C6'!U35)</f>
        <v>0.62782675354542</v>
      </c>
      <c r="I35" s="143"/>
      <c r="J35" s="143" t="n">
        <f aca="false">AVERAGE('A1-B4'!H35,'A2-B4'!H35,'B3-B4'!H35,'B4-C5'!H35,'B4-C6'!H35)</f>
        <v>1051.59999993164</v>
      </c>
      <c r="K35" s="143" t="n">
        <f aca="false">MIN('A1-B4'!V35,'A2-B4'!V35,'B3-B4'!V35,'B4-C5'!U35,'B4-C6'!U35)</f>
        <v>14.9539388721481</v>
      </c>
      <c r="L35" s="143"/>
      <c r="M35" s="143" t="n">
        <f aca="false">AVERAGE('A1-C5'!H35,'A2-C5'!H35,'B3-C5'!H35,'B4-C5'!H35,'C5-C6'!H35)</f>
        <v>1053.90000002924</v>
      </c>
      <c r="N35" s="143" t="n">
        <f aca="false">MIN('A1-C5'!V35,'A2-C5'!V35,'B3-C5'!V35,'B4-C5'!V35,'C5-C6'!U35)</f>
        <v>0.769056603773592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5.17651694247438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69999997038</v>
      </c>
      <c r="B36" s="144" t="n">
        <f aca="false">MIN('A1-A2'!U36,'A1-B3'!U36,'A1-B4'!U36,'A1-C5'!U36,'A1-C6'!U36)</f>
        <v>0.620924943138742</v>
      </c>
      <c r="D36" s="143" t="n">
        <f aca="false">AVERAGE('A1-A2'!H36,'A2-B3'!H36,'A2-B4'!H36,'A2-C5'!H36,'A2-C6'!H36)</f>
        <v>1084.60000010207</v>
      </c>
      <c r="E36" s="143" t="n">
        <f aca="false">MIN('A1-A2'!V36,'A2-B3'!U36,'A2-B4'!U36,'A2-C5'!U36,'A2-C6'!U36)</f>
        <v>7.97320341047502</v>
      </c>
      <c r="F36" s="143"/>
      <c r="G36" s="143" t="n">
        <f aca="false">AVERAGE('A1-B3'!H36,'A2-B3'!H36,'B3-B4'!H36,'B3-C5'!H36,'B3-C6'!H36)</f>
        <v>1090.30000011437</v>
      </c>
      <c r="H36" s="143" t="n">
        <f aca="false">MIN('A1-B3'!V36,'A2-B3'!V36,'B3-B4'!U36,'B3-C5'!U36,'B3-C6'!U36)</f>
        <v>5.44131832797429</v>
      </c>
      <c r="I36" s="143"/>
      <c r="J36" s="143" t="n">
        <f aca="false">AVERAGE('A1-B4'!H36,'A2-B4'!H36,'B3-B4'!H36,'B4-C5'!H36,'B4-C6'!H36)</f>
        <v>1093.59999994282</v>
      </c>
      <c r="K36" s="143" t="n">
        <f aca="false">MIN('A1-B4'!V36,'A2-B4'!V36,'B3-B4'!V36,'B4-C5'!U36,'B4-C6'!U36)</f>
        <v>1.73603672532518</v>
      </c>
      <c r="L36" s="143"/>
      <c r="M36" s="143" t="n">
        <f aca="false">AVERAGE('A1-C5'!H36,'A2-C5'!H36,'B3-C5'!H36,'B4-C5'!H36,'C5-C6'!H36)</f>
        <v>1095.79999982845</v>
      </c>
      <c r="N36" s="143" t="n">
        <f aca="false">MIN('A1-C5'!V36,'A2-C5'!V36,'B3-C5'!V36,'B4-C5'!V36,'C5-C6'!U36)</f>
        <v>2.1551987767584</v>
      </c>
      <c r="O36" s="143"/>
      <c r="P36" s="143" t="n">
        <f aca="false">AVERAGE('A1-C6'!H36,'A2-C6'!H36,'B3-C6'!H36,'B4-C6'!H36,'C5-C6'!H36)</f>
        <v>1098.19999988657</v>
      </c>
      <c r="Q36" s="143" t="n">
        <f aca="false">MIN('A1-C6'!V36,'A2-C6'!V36,'B3-C6'!V36,'B4-C6'!V36,'C5-C6'!V36)</f>
        <v>0.69332327423612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70000010729</v>
      </c>
      <c r="B37" s="144" t="n">
        <f aca="false">MIN('A1-A2'!U37,'A1-B3'!U37,'A1-B4'!U37,'A1-C5'!U37,'A1-C6'!U37)</f>
        <v>0.624</v>
      </c>
      <c r="D37" s="143" t="n">
        <f aca="false">AVERAGE('A1-A2'!H37,'A2-B3'!H37,'A2-B4'!H37,'A2-C5'!H37,'A2-C6'!H37)</f>
        <v>1126.59999986179</v>
      </c>
      <c r="E37" s="143" t="n">
        <f aca="false">MIN('A1-A2'!V37,'A2-B3'!U37,'A2-B4'!U37,'A2-C5'!U37,'A2-C6'!U37)</f>
        <v>2.80325329202169</v>
      </c>
      <c r="F37" s="143"/>
      <c r="G37" s="143" t="n">
        <f aca="false">AVERAGE('A1-B3'!H37,'A2-B3'!H37,'B3-B4'!H37,'B3-C5'!H37,'B3-C6'!H37)</f>
        <v>1132.30000012554</v>
      </c>
      <c r="H37" s="143" t="n">
        <f aca="false">MIN('A1-B3'!V37,'A2-B3'!V37,'B3-B4'!U37,'B3-C5'!U37,'B3-C6'!U37)</f>
        <v>2.39578454332553</v>
      </c>
      <c r="I37" s="143"/>
      <c r="J37" s="143" t="n">
        <f aca="false">AVERAGE('A1-B4'!H37,'A2-B4'!H37,'B3-B4'!H37,'B4-C5'!H37,'B4-C6'!H37)</f>
        <v>1135.59999995399</v>
      </c>
      <c r="K37" s="143" t="n">
        <f aca="false">MIN('A1-B4'!V37,'A2-B4'!V37,'B3-B4'!V37,'B4-C5'!U37,'B4-C6'!U37)</f>
        <v>1.19406392694063</v>
      </c>
      <c r="L37" s="143"/>
      <c r="M37" s="143" t="n">
        <f aca="false">AVERAGE('A1-C5'!H37,'A2-C5'!H37,'B3-C5'!H37,'B4-C5'!H37,'C5-C6'!H37)</f>
        <v>1137.79999996535</v>
      </c>
      <c r="N37" s="143" t="n">
        <f aca="false">MIN('A1-C5'!V37,'A2-C5'!V37,'B3-C5'!V37,'B4-C5'!V37,'C5-C6'!U37)</f>
        <v>3.71417445482865</v>
      </c>
      <c r="O37" s="143"/>
      <c r="P37" s="143" t="n">
        <f aca="false">AVERAGE('A1-C6'!H37,'A2-C6'!H37,'B3-C6'!H37,'B4-C6'!H37,'C5-C6'!H37)</f>
        <v>1140.19999989774</v>
      </c>
      <c r="Q37" s="143" t="n">
        <f aca="false">MIN('A1-C6'!V37,'A2-C6'!V37,'B3-C6'!V37,'B4-C6'!V37,'C5-C6'!V37)</f>
        <v>12.9508057675997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0000011846</v>
      </c>
      <c r="B38" s="144" t="n">
        <f aca="false">MIN('A1-A2'!U38,'A1-B3'!U38,'A1-B4'!U38,'A1-C5'!U38,'A1-C6'!U38)</f>
        <v>11.7807871349979</v>
      </c>
      <c r="D38" s="143" t="n">
        <f aca="false">AVERAGE('A1-A2'!H38,'A2-B3'!H38,'A2-B4'!H38,'A2-C5'!H38,'A2-C6'!H38)</f>
        <v>1168.59999974724</v>
      </c>
      <c r="E38" s="143" t="n">
        <f aca="false">MIN('A1-A2'!V38,'A2-B3'!U38,'A2-B4'!U38,'A2-C5'!U38,'A2-C6'!U38)</f>
        <v>1.96256684491979</v>
      </c>
      <c r="F38" s="143"/>
      <c r="G38" s="143" t="n">
        <f aca="false">AVERAGE('A1-B3'!H38,'A2-B3'!H38,'B3-B4'!H38,'B3-C5'!H38,'B3-C6'!H38)</f>
        <v>1174.30000001099</v>
      </c>
      <c r="H38" s="143" t="n">
        <f aca="false">MIN('A1-B3'!V38,'A2-B3'!V38,'B3-B4'!U38,'B3-C5'!U38,'B3-C6'!U38)</f>
        <v>9.02740863787376</v>
      </c>
      <c r="I38" s="143"/>
      <c r="J38" s="143" t="n">
        <f aca="false">AVERAGE('A1-B4'!H38,'A2-B4'!H38,'B3-B4'!H38,'B4-C5'!H38,'B4-C6'!H38)</f>
        <v>1177.59999996517</v>
      </c>
      <c r="K38" s="143" t="n">
        <f aca="false">MIN('A1-B4'!V38,'A2-B4'!V38,'B3-B4'!V38,'B4-C5'!U38,'B4-C6'!U38)</f>
        <v>6.56408196062676</v>
      </c>
      <c r="L38" s="143"/>
      <c r="M38" s="143" t="n">
        <f aca="false">AVERAGE('A1-C5'!H38,'A2-C5'!H38,'B3-C5'!H38,'B4-C5'!H38,'C5-C6'!H38)</f>
        <v>1179.80000010226</v>
      </c>
      <c r="N38" s="143" t="n">
        <f aca="false">MIN('A1-C5'!V38,'A2-C5'!V38,'B3-C5'!V38,'B4-C5'!V38,'C5-C6'!U38)</f>
        <v>8.81744091279543</v>
      </c>
      <c r="O38" s="143"/>
      <c r="P38" s="143" t="n">
        <f aca="false">AVERAGE('A1-C6'!H38,'A2-C6'!H38,'B3-C6'!H38,'B4-C6'!H38,'C5-C6'!H38)</f>
        <v>1182.20000003465</v>
      </c>
      <c r="Q38" s="143" t="n">
        <f aca="false">MIN('A1-C6'!V38,'A2-C6'!V38,'B3-C6'!V38,'B4-C6'!V38,'C5-C6'!V38)</f>
        <v>2.82665639445298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3.32347216815882</v>
      </c>
      <c r="D39" s="143" t="n">
        <f aca="false">AVERAGE('A1-A2'!H39,'A2-B3'!H39,'A2-B4'!H39,'A2-C5'!H39,'A2-C6'!H39)</f>
        <v>1210.59999988414</v>
      </c>
      <c r="E39" s="143" t="n">
        <f aca="false">MIN('A1-A2'!V39,'A2-B3'!U39,'A2-B4'!U39,'A2-C5'!U39,'A2-C6'!U39)</f>
        <v>2.11677695601402</v>
      </c>
      <c r="F39" s="143"/>
      <c r="G39" s="143" t="n">
        <f aca="false">AVERAGE('A1-B3'!H39,'A2-B3'!H39,'B3-B4'!H39,'B3-C5'!H39,'B3-C6'!H39)</f>
        <v>1216.29999989644</v>
      </c>
      <c r="H39" s="143" t="n">
        <f aca="false">MIN('A1-B3'!V39,'A2-B3'!V39,'B3-B4'!U39,'B3-C5'!U39,'B3-C6'!U39)</f>
        <v>6.33373835560956</v>
      </c>
      <c r="I39" s="143"/>
      <c r="J39" s="143" t="n">
        <f aca="false">AVERAGE('A1-B4'!H39,'A2-B4'!H39,'B3-B4'!H39,'B4-C5'!H39,'B4-C6'!H39)</f>
        <v>1219.60000010207</v>
      </c>
      <c r="K39" s="143" t="n">
        <f aca="false">MIN('A1-B4'!V39,'A2-B4'!V39,'B3-B4'!V39,'B4-C5'!U39,'B4-C6'!U39)</f>
        <v>10.6231281198003</v>
      </c>
      <c r="L39" s="143"/>
      <c r="M39" s="143" t="n">
        <f aca="false">AVERAGE('A1-C5'!H39,'A2-C5'!H39,'B3-C5'!H39,'B4-C5'!H39,'C5-C6'!H39)</f>
        <v>1221.79999998771</v>
      </c>
      <c r="N39" s="143" t="n">
        <f aca="false">MIN('A1-C5'!V39,'A2-C5'!V39,'B3-C5'!V39,'B4-C5'!V39,'C5-C6'!U39)</f>
        <v>11.6748850814877</v>
      </c>
      <c r="O39" s="143"/>
      <c r="P39" s="143" t="n">
        <f aca="false">AVERAGE('A1-C6'!H39,'A2-C6'!H39,'B3-C6'!H39,'B4-C6'!H39,'C5-C6'!H39)</f>
        <v>1224.20000004582</v>
      </c>
      <c r="Q39" s="143" t="n">
        <f aca="false">MIN('A1-C6'!V39,'A2-C6'!V39,'B3-C6'!V39,'B4-C6'!V39,'C5-C6'!V39)</f>
        <v>10.7961409395973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76363</v>
      </c>
      <c r="B40" s="144" t="n">
        <f aca="false">MIN('A1-A2'!U40,'A1-B3'!U40,'A1-B4'!U40,'A1-C5'!U40,'A1-C6'!U40)</f>
        <v>11.4349286314022</v>
      </c>
      <c r="D40" s="143" t="n">
        <f aca="false">AVERAGE('A1-A2'!H40,'A2-B3'!H40,'A2-B4'!H40,'A2-C5'!H40,'A2-C6'!H40)</f>
        <v>1252.60000014678</v>
      </c>
      <c r="E40" s="143" t="n">
        <f aca="false">MIN('A1-A2'!V40,'A2-B3'!U40,'A2-B4'!U40,'A2-C5'!U40,'A2-C6'!U40)</f>
        <v>5.16561014263077</v>
      </c>
      <c r="F40" s="143"/>
      <c r="G40" s="143" t="n">
        <f aca="false">AVERAGE('A1-B3'!H40,'A2-B3'!H40,'B3-B4'!H40,'B3-C5'!H40,'B3-C6'!H40)</f>
        <v>1258.29999978188</v>
      </c>
      <c r="H40" s="143" t="n">
        <f aca="false">MIN('A1-B3'!V40,'A2-B3'!V40,'B3-B4'!U40,'B3-C5'!U40,'B3-C6'!U40)</f>
        <v>10.2551610239472</v>
      </c>
      <c r="I40" s="143"/>
      <c r="J40" s="143" t="n">
        <f aca="false">AVERAGE('A1-B4'!H40,'A2-B4'!H40,'B3-B4'!H40,'B4-C5'!H40,'B4-C6'!H40)</f>
        <v>1261.59999998752</v>
      </c>
      <c r="K40" s="143" t="n">
        <f aca="false">MIN('A1-B4'!V40,'A2-B4'!V40,'B3-B4'!V40,'B4-C5'!U40,'B4-C6'!U40)</f>
        <v>9.4449958643507</v>
      </c>
      <c r="L40" s="143"/>
      <c r="M40" s="143" t="n">
        <f aca="false">AVERAGE('A1-C5'!H40,'A2-C5'!H40,'B3-C5'!H40,'B4-C5'!H40,'C5-C6'!H40)</f>
        <v>1263.79999999888</v>
      </c>
      <c r="N40" s="143" t="n">
        <f aca="false">MIN('A1-C5'!V40,'A2-C5'!V40,'B3-C5'!V40,'B4-C5'!V40,'C5-C6'!U40)</f>
        <v>4.28269381362569</v>
      </c>
      <c r="O40" s="143"/>
      <c r="P40" s="143" t="n">
        <f aca="false">AVERAGE('A1-C6'!H40,'A2-C6'!H40,'B3-C6'!H40,'B4-C6'!H40,'C5-C6'!H40)</f>
        <v>1266.19999993127</v>
      </c>
      <c r="Q40" s="143" t="n">
        <f aca="false">MIN('A1-C6'!V40,'A2-C6'!V40,'B3-C6'!V40,'B4-C6'!V40,'C5-C6'!V40)</f>
        <v>1.24108853967037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69999990053</v>
      </c>
      <c r="B41" s="144" t="n">
        <f aca="false">MIN('A1-A2'!U41,'A1-B3'!U41,'A1-B4'!U41,'A1-C5'!U41,'A1-C6'!U41)</f>
        <v>8.67500883801617</v>
      </c>
      <c r="D41" s="143" t="n">
        <f aca="false">AVERAGE('A1-A2'!H41,'A2-B3'!H41,'A2-B4'!H41,'A2-C5'!H41,'A2-C6'!H41)</f>
        <v>1294.60000015795</v>
      </c>
      <c r="E41" s="143" t="n">
        <f aca="false">MIN('A1-A2'!V41,'A2-B3'!U41,'A2-B4'!U41,'A2-C5'!U41,'A2-C6'!U41)</f>
        <v>8.99665992822762</v>
      </c>
      <c r="F41" s="143"/>
      <c r="G41" s="143" t="n">
        <f aca="false">AVERAGE('A1-B3'!H41,'A2-B3'!H41,'B3-B4'!H41,'B3-C5'!H41,'B3-C6'!H41)</f>
        <v>1300.30000004452</v>
      </c>
      <c r="H41" s="143" t="n">
        <f aca="false">MIN('A1-B3'!V41,'A2-B3'!V41,'B3-B4'!U41,'B3-C5'!U41,'B3-C6'!U41)</f>
        <v>11.8429540663246</v>
      </c>
      <c r="I41" s="143"/>
      <c r="J41" s="143" t="n">
        <f aca="false">AVERAGE('A1-B4'!H41,'A2-B4'!H41,'B3-B4'!H41,'B4-C5'!H41,'B4-C6'!H41)</f>
        <v>1303.59999987297</v>
      </c>
      <c r="K41" s="143" t="n">
        <f aca="false">MIN('A1-B4'!V41,'A2-B4'!V41,'B3-B4'!V41,'B4-C5'!U41,'B4-C6'!U41)</f>
        <v>29.0381840558098</v>
      </c>
      <c r="L41" s="143"/>
      <c r="M41" s="143" t="n">
        <f aca="false">AVERAGE('A1-C5'!H41,'A2-C5'!H41,'B3-C5'!H41,'B4-C5'!H41,'C5-C6'!H41)</f>
        <v>1305.79999988433</v>
      </c>
      <c r="N41" s="143" t="n">
        <f aca="false">MIN('A1-C5'!V41,'A2-C5'!V41,'B3-C5'!V41,'B4-C5'!V41,'C5-C6'!U41)</f>
        <v>18.8732301860679</v>
      </c>
      <c r="O41" s="143"/>
      <c r="P41" s="143" t="n">
        <f aca="false">AVERAGE('A1-C6'!H41,'A2-C6'!H41,'B3-C6'!H41,'B4-C6'!H41,'C5-C6'!H41)</f>
        <v>1308.19999981672</v>
      </c>
      <c r="Q41" s="143" t="n">
        <f aca="false">MIN('A1-C6'!V41,'A2-C6'!V41,'B3-C6'!V41,'B4-C6'!V41,'C5-C6'!V41)</f>
        <v>8.38654082888797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70000003744</v>
      </c>
      <c r="B42" s="144" t="n">
        <f aca="false">MIN('A1-A2'!U42,'A1-B3'!U42,'A1-B4'!U42,'A1-C5'!U42,'A1-C6'!U42)</f>
        <v>77.4726213799736</v>
      </c>
      <c r="D42" s="143" t="n">
        <f aca="false">AVERAGE('A1-A2'!H42,'A2-B3'!H42,'A2-B4'!H42,'A2-C5'!H42,'A2-C6'!H42)</f>
        <v>1336.59999991767</v>
      </c>
      <c r="E42" s="143" t="n">
        <f aca="false">MIN('A1-A2'!V42,'A2-B3'!U42,'A2-B4'!U42,'A2-C5'!U42,'A2-C6'!U42)</f>
        <v>114.237771426095</v>
      </c>
      <c r="F42" s="143"/>
      <c r="G42" s="143" t="n">
        <f aca="false">AVERAGE('A1-B3'!H42,'A2-B3'!H42,'B3-B4'!H42,'B3-C5'!H42,'B3-C6'!H42)</f>
        <v>1342.30000018142</v>
      </c>
      <c r="H42" s="143" t="n">
        <f aca="false">MIN('A1-B3'!V42,'A2-B3'!V42,'B3-B4'!U42,'B3-C5'!U42,'B3-C6'!U42)</f>
        <v>13.7632263660017</v>
      </c>
      <c r="I42" s="143"/>
      <c r="J42" s="143" t="n">
        <f aca="false">AVERAGE('A1-B4'!H42,'A2-B4'!H42,'B3-B4'!H42,'B4-C5'!H42,'B4-C6'!H42)</f>
        <v>1345.59999975842</v>
      </c>
      <c r="K42" s="143" t="n">
        <f aca="false">MIN('A1-B4'!V42,'A2-B4'!V42,'B3-B4'!V42,'B4-C5'!U42,'B4-C6'!U42)</f>
        <v>66.5437382001259</v>
      </c>
      <c r="L42" s="143"/>
      <c r="M42" s="143" t="n">
        <f aca="false">AVERAGE('A1-C5'!H42,'A2-C5'!H42,'B3-C5'!H42,'B4-C5'!H42,'C5-C6'!H42)</f>
        <v>1347.79999989551</v>
      </c>
      <c r="N42" s="143" t="n">
        <f aca="false">MIN('A1-C5'!V42,'A2-C5'!V42,'B3-C5'!V42,'B4-C5'!V42,'C5-C6'!U42)</f>
        <v>192.484118291347</v>
      </c>
      <c r="O42" s="143"/>
      <c r="P42" s="143" t="n">
        <f aca="false">AVERAGE('A1-C6'!H42,'A2-C6'!H42,'B3-C6'!H42,'B4-C6'!H42,'C5-C6'!H42)</f>
        <v>1350.19999995362</v>
      </c>
      <c r="Q42" s="143" t="n">
        <f aca="false">MIN('A1-C6'!V42,'A2-C6'!V42,'B3-C6'!V42,'B4-C6'!V42,'C5-C6'!V42)</f>
        <v>195.073837832619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70000017434</v>
      </c>
      <c r="B43" s="144" t="n">
        <f aca="false">MIN('A1-A2'!U43,'A1-B3'!U43,'A1-B4'!U43,'A1-C5'!U43,'A1-C6'!U43)</f>
        <v>71.7313432835821</v>
      </c>
      <c r="D43" s="143" t="n">
        <f aca="false">AVERAGE('A1-A2'!H43,'A2-B3'!H43,'A2-B4'!H43,'A2-C5'!H43,'A2-C6'!H43)</f>
        <v>1378.59999980312</v>
      </c>
      <c r="E43" s="143" t="n">
        <f aca="false">MIN('A1-A2'!V43,'A2-B3'!U43,'A2-B4'!U43,'A2-C5'!U43,'A2-C6'!U43)</f>
        <v>62.9522058823529</v>
      </c>
      <c r="F43" s="143"/>
      <c r="G43" s="143" t="n">
        <f aca="false">AVERAGE('A1-B3'!H43,'A2-B3'!H43,'B3-B4'!H43,'B3-C5'!H43,'B3-C6'!H43)</f>
        <v>1384.30000006687</v>
      </c>
      <c r="H43" s="143" t="n">
        <f aca="false">MIN('A1-B3'!V43,'A2-B3'!V43,'B3-B4'!U43,'B3-C5'!U43,'B3-C6'!U43)</f>
        <v>6.69537223340041</v>
      </c>
      <c r="I43" s="143"/>
      <c r="J43" s="143" t="n">
        <f aca="false">AVERAGE('A1-B4'!H43,'A2-B4'!H43,'B3-B4'!H43,'B4-C5'!H43,'B4-C6'!H43)</f>
        <v>1387.59999989532</v>
      </c>
      <c r="K43" s="143" t="n">
        <f aca="false">MIN('A1-B4'!V43,'A2-B4'!V43,'B3-B4'!V43,'B4-C5'!U43,'B4-C6'!U43)</f>
        <v>11.6145086461409</v>
      </c>
      <c r="L43" s="143"/>
      <c r="M43" s="143" t="n">
        <f aca="false">AVERAGE('A1-C5'!H43,'A2-C5'!H43,'B3-C5'!H43,'B4-C5'!H43,'C5-C6'!H43)</f>
        <v>1389.80000003241</v>
      </c>
      <c r="N43" s="143" t="n">
        <f aca="false">MIN('A1-C5'!V43,'A2-C5'!V43,'B3-C5'!V43,'B4-C5'!V43,'C5-C6'!U43)</f>
        <v>118.704340704341</v>
      </c>
      <c r="O43" s="143"/>
      <c r="P43" s="143" t="n">
        <f aca="false">AVERAGE('A1-C6'!H43,'A2-C6'!H43,'B3-C6'!H43,'B4-C6'!H43,'C5-C6'!H43)</f>
        <v>1392.20000009052</v>
      </c>
      <c r="Q43" s="143" t="n">
        <f aca="false">MIN('A1-C6'!V43,'A2-C6'!V43,'B3-C6'!V43,'B4-C6'!V43,'C5-C6'!V43)</f>
        <v>49.3735211267606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5995115995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43.5393287037</v>
      </c>
      <c r="B6" s="125" t="n">
        <v>1</v>
      </c>
      <c r="C6" s="125" t="n">
        <v>0</v>
      </c>
      <c r="D6" s="145" t="n">
        <v>39043.5393402778</v>
      </c>
      <c r="E6" s="125" t="n">
        <v>2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122100122100122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122100122100122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122100122100122</v>
      </c>
      <c r="U6" s="125" t="n">
        <f aca="false">ABS((K6*M6-($J$1-J6)*($J$1-L6))/(S6*K6-R6*($J$1-L6)))</f>
        <v>266238</v>
      </c>
      <c r="V6" s="125" t="n">
        <f aca="false">IF(R6=($J$1-J6)/U6,$J$1/S6-$M$1,IF(K6=0,$J$1/S6-$M$1,K6/ABS(R6-($J$1-J6)/U6)))</f>
        <v>133069</v>
      </c>
      <c r="W6" s="125" t="n">
        <f aca="false">IF(K6=0,ABS(($J$1-J6)/N6-($J$1-J6)/U6),ABS((($J$1-J6)-K6)/(K6/V6+O6)))</f>
        <v>266237.999389499</v>
      </c>
    </row>
    <row r="7" customFormat="false" ht="12.75" hidden="false" customHeight="false" outlineLevel="0" collapsed="false">
      <c r="A7" s="145" t="n">
        <v>39043.5398148148</v>
      </c>
      <c r="B7" s="125" t="n">
        <v>1</v>
      </c>
      <c r="C7" s="125" t="n">
        <v>0</v>
      </c>
      <c r="D7" s="145" t="n">
        <v>39043.5398263889</v>
      </c>
      <c r="E7" s="125" t="n">
        <v>1</v>
      </c>
      <c r="F7" s="125" t="n">
        <v>0</v>
      </c>
      <c r="H7" s="143" t="n">
        <f aca="false">I7-'Shorting Summary'!$A$4</f>
        <v>-108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238</v>
      </c>
      <c r="V7" s="125" t="n">
        <f aca="false">IF(R7=($J$1-J7)/U7,$J$1/S7-$M$1,IF(K7=0,$J$1/S7-$M$1,K7/ABS(R7-($J$1-J7)/U7)))</f>
        <v>266238</v>
      </c>
      <c r="W7" s="125" t="n">
        <f aca="false">IF(K7=0,ABS(($J$1-J7)/N7-($J$1-J7)/U7),ABS((($J$1-J7)-K7)/(K7/V7+O7)))</f>
        <v>266237.999389499</v>
      </c>
    </row>
    <row r="8" customFormat="false" ht="12.75" hidden="false" customHeight="false" outlineLevel="0" collapsed="false">
      <c r="A8" s="145" t="n">
        <v>39043.5403009259</v>
      </c>
      <c r="B8" s="125" t="n">
        <v>1</v>
      </c>
      <c r="C8" s="125" t="n">
        <v>0</v>
      </c>
      <c r="D8" s="145" t="n">
        <v>39043.5403125</v>
      </c>
      <c r="E8" s="125" t="n">
        <v>1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238</v>
      </c>
      <c r="V8" s="125" t="n">
        <f aca="false">IF(R8=($J$1-J8)/U8,$J$1/S8-$M$1,IF(K8=0,$J$1/S8-$M$1,K8/ABS(R8-($J$1-J8)/U8)))</f>
        <v>266238</v>
      </c>
      <c r="W8" s="125" t="n">
        <f aca="false">IF(K8=0,ABS(($J$1-J8)/N8-($J$1-J8)/U8),ABS((($J$1-J8)-K8)/(K8/V8+O8)))</f>
        <v>266237.999389499</v>
      </c>
    </row>
    <row r="9" customFormat="false" ht="12.75" hidden="false" customHeight="false" outlineLevel="0" collapsed="false">
      <c r="A9" s="145" t="n">
        <v>39043.540787037</v>
      </c>
      <c r="B9" s="125" t="n">
        <v>1</v>
      </c>
      <c r="C9" s="125" t="n">
        <v>0</v>
      </c>
      <c r="D9" s="145" t="n">
        <v>39043.5407986111</v>
      </c>
      <c r="E9" s="125" t="n">
        <v>1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238</v>
      </c>
      <c r="V9" s="125" t="n">
        <f aca="false">IF(R9=($J$1-J9)/U9,$J$1/S9-$M$1,IF(K9=0,$J$1/S9-$M$1,K9/ABS(R9-($J$1-J9)/U9)))</f>
        <v>266238</v>
      </c>
      <c r="W9" s="125" t="n">
        <f aca="false">IF(K9=0,ABS(($J$1-J9)/N9-($J$1-J9)/U9),ABS((($J$1-J9)-K9)/(K9/V9+O9)))</f>
        <v>266237.999389499</v>
      </c>
    </row>
    <row r="10" customFormat="false" ht="12.75" hidden="false" customHeight="false" outlineLevel="0" collapsed="false">
      <c r="A10" s="145" t="n">
        <v>39043.5412731482</v>
      </c>
      <c r="B10" s="125" t="n">
        <v>1</v>
      </c>
      <c r="C10" s="125" t="n">
        <v>0</v>
      </c>
      <c r="D10" s="145" t="n">
        <v>39043.5412847222</v>
      </c>
      <c r="E10" s="125" t="n">
        <v>1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238</v>
      </c>
      <c r="V10" s="125" t="n">
        <f aca="false">IF(R10=($J$1-J10)/U10,$J$1/S10-$M$1,IF(K10=0,$J$1/S10-$M$1,K10/ABS(R10-($J$1-J10)/U10)))</f>
        <v>266238</v>
      </c>
      <c r="W10" s="125" t="n">
        <f aca="false">IF(K10=0,ABS(($J$1-J10)/N10-($J$1-J10)/U10),ABS((($J$1-J10)-K10)/(K10/V10+O10)))</f>
        <v>266237.999389499</v>
      </c>
    </row>
    <row r="11" customFormat="false" ht="12.75" hidden="false" customHeight="false" outlineLevel="0" collapsed="false">
      <c r="A11" s="145" t="n">
        <v>39043.5417592593</v>
      </c>
      <c r="B11" s="125" t="n">
        <v>1</v>
      </c>
      <c r="C11" s="125" t="n">
        <v>0</v>
      </c>
      <c r="D11" s="145" t="n">
        <v>39043.5417708333</v>
      </c>
      <c r="E11" s="125" t="n">
        <v>1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238</v>
      </c>
      <c r="V11" s="125" t="n">
        <f aca="false">IF(R11=($J$1-J11)/U11,$J$1/S11-$M$1,IF(K11=0,$J$1/S11-$M$1,K11/ABS(R11-($J$1-J11)/U11)))</f>
        <v>266238</v>
      </c>
      <c r="W11" s="125" t="n">
        <f aca="false">IF(K11=0,ABS(($J$1-J11)/N11-($J$1-J11)/U11),ABS((($J$1-J11)-K11)/(K11/V11+O11)))</f>
        <v>266237.999389499</v>
      </c>
    </row>
    <row r="12" customFormat="false" ht="12.75" hidden="false" customHeight="false" outlineLevel="0" collapsed="false">
      <c r="A12" s="145" t="n">
        <v>39043.5422453704</v>
      </c>
      <c r="B12" s="125" t="n">
        <v>1</v>
      </c>
      <c r="C12" s="125" t="n">
        <v>0</v>
      </c>
      <c r="D12" s="145" t="n">
        <v>39043.5422569444</v>
      </c>
      <c r="E12" s="125" t="n">
        <v>1</v>
      </c>
      <c r="F12" s="125" t="n">
        <v>0</v>
      </c>
      <c r="H12" s="143" t="n">
        <f aca="false">I12-'Shorting Summary'!$A$4</f>
        <v>101.499999933876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238</v>
      </c>
      <c r="V12" s="125" t="n">
        <f aca="false">IF(R12=($J$1-J12)/U12,$J$1/S12-$M$1,IF(K12=0,$J$1/S12-$M$1,K12/ABS(R12-($J$1-J12)/U12)))</f>
        <v>266238</v>
      </c>
      <c r="W12" s="125" t="n">
        <f aca="false">IF(K12=0,ABS(($J$1-J12)/N12-($J$1-J12)/U12),ABS((($J$1-J12)-K12)/(K12/V12+O12)))</f>
        <v>266237.999389499</v>
      </c>
    </row>
    <row r="13" customFormat="false" ht="12.75" hidden="false" customHeight="false" outlineLevel="0" collapsed="false">
      <c r="A13" s="145" t="n">
        <v>39043.5427314815</v>
      </c>
      <c r="B13" s="125" t="n">
        <v>474</v>
      </c>
      <c r="C13" s="125" t="n">
        <v>1</v>
      </c>
      <c r="D13" s="145" t="n">
        <v>39043.5427430556</v>
      </c>
      <c r="E13" s="125" t="n">
        <v>1</v>
      </c>
      <c r="F13" s="125" t="n">
        <v>0</v>
      </c>
      <c r="H13" s="143" t="n">
        <f aca="false">I13-'Shorting Summary'!$A$4</f>
        <v>143.500000322238</v>
      </c>
      <c r="I13" s="143" t="n">
        <f aca="false">86400*(AVERAGE(A13,D13)-'Raw IRMS Data'!$A$2)</f>
        <v>333.500000322238</v>
      </c>
      <c r="J13" s="125" t="n">
        <f aca="false">B13*250/4095</f>
        <v>28.9377289377289</v>
      </c>
      <c r="K13" s="125" t="n">
        <f aca="false">C13*250/4095</f>
        <v>0.0610500610500611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289377289377289</v>
      </c>
      <c r="O13" s="125" t="n">
        <f aca="false">K13/$M$1</f>
        <v>0.000610500610500611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288766788766789</v>
      </c>
      <c r="S13" s="125" t="n">
        <f aca="false">ABS(P13-Q13)</f>
        <v>0.000610500610500611</v>
      </c>
      <c r="U13" s="125" t="n">
        <f aca="false">ABS((K13*M13-($J$1-J13)*($J$1-L13))/(S13*K13-R13*($J$1-L13)))</f>
        <v>462.871403501586</v>
      </c>
      <c r="V13" s="125" t="n">
        <f aca="false">IF(R13=($J$1-J13)/U13,$J$1/S13-$M$1,IF(K13=0,$J$1/S13-$M$1,K13/ABS(R13-($J$1-J13)/U13)))</f>
        <v>266237.999954184</v>
      </c>
      <c r="W13" s="125" t="n">
        <f aca="false">IF(K13=0,ABS(($J$1-J13)/N13-($J$1-J13)/U13),ABS((($J$1-J13)-K13)/(K13/V13+O13)))</f>
        <v>218755.834480984</v>
      </c>
    </row>
    <row r="14" customFormat="false" ht="12.75" hidden="false" customHeight="false" outlineLevel="0" collapsed="false">
      <c r="A14" s="145" t="n">
        <v>39043.5432175926</v>
      </c>
      <c r="B14" s="125" t="n">
        <v>1414</v>
      </c>
      <c r="C14" s="125" t="n">
        <v>662</v>
      </c>
      <c r="D14" s="145" t="n">
        <v>39043.5432291667</v>
      </c>
      <c r="E14" s="125" t="n">
        <v>1273</v>
      </c>
      <c r="F14" s="125" t="n">
        <v>511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B14*250/4095</f>
        <v>86.3247863247863</v>
      </c>
      <c r="K14" s="125" t="n">
        <f aca="false">C14*250/4095</f>
        <v>40.4151404151404</v>
      </c>
      <c r="L14" s="125" t="n">
        <f aca="false">E14*250/4095</f>
        <v>77.7167277167277</v>
      </c>
      <c r="M14" s="125" t="n">
        <f aca="false">F14*250/4095</f>
        <v>31.1965811965812</v>
      </c>
      <c r="N14" s="125" t="n">
        <f aca="false">J14/$M$1</f>
        <v>0.863247863247863</v>
      </c>
      <c r="O14" s="125" t="n">
        <f aca="false">K14/$M$1</f>
        <v>0.404151404151404</v>
      </c>
      <c r="P14" s="125" t="n">
        <f aca="false">L14/$M$1</f>
        <v>0.777167277167277</v>
      </c>
      <c r="Q14" s="125" t="n">
        <f aca="false">M14/$M$1</f>
        <v>0.311965811965812</v>
      </c>
      <c r="R14" s="125" t="n">
        <f aca="false">ABS(N14-O14)</f>
        <v>0.459096459096459</v>
      </c>
      <c r="S14" s="125" t="n">
        <f aca="false">ABS(P14-Q14)</f>
        <v>0.465201465201465</v>
      </c>
      <c r="U14" s="125" t="n">
        <f aca="false">ABS((K14*M14-($J$1-J14)*($J$1-L14))/(S14*K14-R14*($J$1-L14)))</f>
        <v>258.505768535348</v>
      </c>
      <c r="V14" s="125" t="n">
        <f aca="false">IF(R14=($J$1-J14)/U14,$J$1/S14-$M$1,IF(K14=0,$J$1/S14-$M$1,K14/ABS(R14-($J$1-J14)/U14)))</f>
        <v>246.379086873231</v>
      </c>
      <c r="W14" s="125" t="n">
        <f aca="false">IF(K14=0,ABS(($J$1-J14)/N14-($J$1-J14)/U14),ABS((($J$1-J14)-K14)/(K14/V14+O14)))</f>
        <v>63.1122035586835</v>
      </c>
    </row>
    <row r="15" customFormat="false" ht="12.75" hidden="false" customHeight="false" outlineLevel="0" collapsed="false">
      <c r="A15" s="145" t="n">
        <v>39043.5437037037</v>
      </c>
      <c r="B15" s="125" t="n">
        <v>1890</v>
      </c>
      <c r="C15" s="125" t="n">
        <v>39</v>
      </c>
      <c r="D15" s="145" t="n">
        <v>39043.5437152778</v>
      </c>
      <c r="E15" s="125" t="n">
        <v>1927</v>
      </c>
      <c r="F15" s="125" t="n">
        <v>118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B15*250/4095</f>
        <v>115.384615384615</v>
      </c>
      <c r="K15" s="125" t="n">
        <f aca="false">C15*250/4095</f>
        <v>2.38095238095238</v>
      </c>
      <c r="L15" s="125" t="n">
        <f aca="false">E15*250/4095</f>
        <v>117.643467643468</v>
      </c>
      <c r="M15" s="125" t="n">
        <f aca="false">F15*250/4095</f>
        <v>7.2039072039072</v>
      </c>
      <c r="N15" s="125" t="n">
        <f aca="false">J15/$M$1</f>
        <v>1.15384615384615</v>
      </c>
      <c r="O15" s="125" t="n">
        <f aca="false">K15/$M$1</f>
        <v>0.0238095238095238</v>
      </c>
      <c r="P15" s="125" t="n">
        <f aca="false">L15/$M$1</f>
        <v>1.17643467643468</v>
      </c>
      <c r="Q15" s="125" t="n">
        <f aca="false">M15/$M$1</f>
        <v>0.0720390720390721</v>
      </c>
      <c r="R15" s="125" t="n">
        <f aca="false">ABS(N15-O15)</f>
        <v>1.13003663003663</v>
      </c>
      <c r="S15" s="125" t="n">
        <f aca="false">ABS(P15-Q15)</f>
        <v>1.1043956043956</v>
      </c>
      <c r="U15" s="125" t="n">
        <f aca="false">ABS((K15*M15-($J$1-J15)*($J$1-L15))/(S15*K15-R15*($J$1-L15)))</f>
        <v>43.7063553639066</v>
      </c>
      <c r="V15" s="125" t="n">
        <f aca="false">IF(R15=($J$1-J15)/U15,$J$1/S15-$M$1,IF(K15=0,$J$1/S15-$M$1,K15/ABS(R15-($J$1-J15)/U15)))</f>
        <v>47.8474439357369</v>
      </c>
      <c r="W15" s="125" t="n">
        <f aca="false">IF(K15=0,ABS(($J$1-J15)/N15-($J$1-J15)/U15),ABS((($J$1-J15)-K15)/(K15/V15+O15)))</f>
        <v>609.39818362833</v>
      </c>
    </row>
    <row r="16" customFormat="false" ht="12.75" hidden="false" customHeight="false" outlineLevel="0" collapsed="false">
      <c r="A16" s="145" t="n">
        <v>39043.5441898148</v>
      </c>
      <c r="B16" s="125" t="n">
        <v>2615</v>
      </c>
      <c r="C16" s="125" t="n">
        <v>0</v>
      </c>
      <c r="D16" s="145" t="n">
        <v>39043.5442013889</v>
      </c>
      <c r="E16" s="125" t="n">
        <v>2176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B16*250/4095</f>
        <v>159.64590964591</v>
      </c>
      <c r="K16" s="125" t="n">
        <f aca="false">C16*250/4095</f>
        <v>0</v>
      </c>
      <c r="L16" s="125" t="n">
        <f aca="false">E16*250/4095</f>
        <v>132.844932844933</v>
      </c>
      <c r="M16" s="125" t="n">
        <f aca="false">F16*250/4095</f>
        <v>0</v>
      </c>
      <c r="N16" s="125" t="n">
        <f aca="false">J16/$M$1</f>
        <v>1.5964590964591</v>
      </c>
      <c r="O16" s="125" t="n">
        <f aca="false">K16/$M$1</f>
        <v>0</v>
      </c>
      <c r="P16" s="125" t="n">
        <f aca="false">L16/$M$1</f>
        <v>1.32844932844933</v>
      </c>
      <c r="Q16" s="125" t="n">
        <f aca="false">M16/$M$1</f>
        <v>0</v>
      </c>
      <c r="R16" s="125" t="n">
        <f aca="false">ABS(N16-O16)</f>
        <v>1.5964590964591</v>
      </c>
      <c r="S16" s="125" t="n">
        <f aca="false">ABS(P16-Q16)</f>
        <v>1.32844932844933</v>
      </c>
      <c r="U16" s="125" t="n">
        <f aca="false">ABS((K16*M16-($J$1-J16)*($J$1-L16))/(S16*K16-R16*($J$1-L16)))</f>
        <v>1.85009560229445</v>
      </c>
      <c r="V16" s="125" t="n">
        <f aca="false">IF(R16=($J$1-J16)/U16,$J$1/S16-$M$1,IF(K16=0,$J$1/S16-$M$1,K16/ABS(R16-($J$1-J16)/U16)))</f>
        <v>22.3979779411765</v>
      </c>
      <c r="W16" s="125" t="n">
        <f aca="false">IF(K16=0,ABS(($J$1-J16)/N16-($J$1-J16)/U16),ABS((($J$1-J16)-K16)/(K16/V16+O16)))</f>
        <v>0.253636505835354</v>
      </c>
    </row>
    <row r="17" customFormat="false" ht="12.75" hidden="false" customHeight="false" outlineLevel="0" collapsed="false">
      <c r="A17" s="145" t="n">
        <v>39043.5446759259</v>
      </c>
      <c r="B17" s="125" t="n">
        <v>2481</v>
      </c>
      <c r="C17" s="125" t="n">
        <v>0</v>
      </c>
      <c r="D17" s="145" t="n">
        <v>39043.5446875</v>
      </c>
      <c r="E17" s="125" t="n">
        <v>2077</v>
      </c>
      <c r="F17" s="125" t="n">
        <v>0</v>
      </c>
      <c r="H17" s="143" t="n">
        <f aca="false">I17-'Shorting Summary'!$A$4</f>
        <v>311.499999989755</v>
      </c>
      <c r="I17" s="143" t="n">
        <f aca="false">86400*(AVERAGE(A17,D17)-'Raw IRMS Data'!$A$2)</f>
        <v>501.499999989755</v>
      </c>
      <c r="J17" s="125" t="n">
        <f aca="false">B17*250/4095</f>
        <v>151.465201465201</v>
      </c>
      <c r="K17" s="125" t="n">
        <f aca="false">C17*250/4095</f>
        <v>0</v>
      </c>
      <c r="L17" s="125" t="n">
        <f aca="false">E17*250/4095</f>
        <v>126.800976800977</v>
      </c>
      <c r="M17" s="125" t="n">
        <f aca="false">F17*250/4095</f>
        <v>0</v>
      </c>
      <c r="N17" s="125" t="n">
        <f aca="false">J17/$M$1</f>
        <v>1.51465201465201</v>
      </c>
      <c r="O17" s="125" t="n">
        <f aca="false">K17/$M$1</f>
        <v>0</v>
      </c>
      <c r="P17" s="125" t="n">
        <f aca="false">L17/$M$1</f>
        <v>1.26800976800977</v>
      </c>
      <c r="Q17" s="125" t="n">
        <f aca="false">M17/$M$1</f>
        <v>0</v>
      </c>
      <c r="R17" s="125" t="n">
        <f aca="false">ABS(N17-O17)</f>
        <v>1.51465201465201</v>
      </c>
      <c r="S17" s="125" t="n">
        <f aca="false">ABS(P17-Q17)</f>
        <v>1.26800976800977</v>
      </c>
      <c r="U17" s="125" t="n">
        <f aca="false">ABS((K17*M17-($J$1-J17)*($J$1-L17))/(S17*K17-R17*($J$1-L17)))</f>
        <v>7.35106811769448</v>
      </c>
      <c r="V17" s="125" t="n">
        <f aca="false">IF(R17=($J$1-J17)/U17,$J$1/S17-$M$1,IF(K17=0,$J$1/S17-$M$1,K17/ABS(R17-($J$1-J17)/U17)))</f>
        <v>28.2320654790563</v>
      </c>
      <c r="W17" s="125" t="n">
        <f aca="false">IF(K17=0,ABS(($J$1-J17)/N17-($J$1-J17)/U17),ABS((($J$1-J17)-K17)/(K17/V17+O17)))</f>
        <v>5.83641610304247</v>
      </c>
    </row>
    <row r="18" customFormat="false" ht="12.75" hidden="false" customHeight="false" outlineLevel="0" collapsed="false">
      <c r="A18" s="145" t="n">
        <v>39043.545162037</v>
      </c>
      <c r="B18" s="125" t="n">
        <v>2528</v>
      </c>
      <c r="C18" s="125" t="n">
        <v>0</v>
      </c>
      <c r="D18" s="145" t="n">
        <v>39043.5451736111</v>
      </c>
      <c r="E18" s="125" t="n">
        <v>2226</v>
      </c>
      <c r="F18" s="125" t="n">
        <v>0</v>
      </c>
      <c r="H18" s="143" t="n">
        <f aca="false">I18-'Shorting Summary'!$A$4</f>
        <v>353.500000378117</v>
      </c>
      <c r="I18" s="143" t="n">
        <f aca="false">86400*(AVERAGE(A18,D18)-'Raw IRMS Data'!$A$2)</f>
        <v>543.500000378117</v>
      </c>
      <c r="J18" s="125" t="n">
        <f aca="false">B18*250/4095</f>
        <v>154.334554334554</v>
      </c>
      <c r="K18" s="125" t="n">
        <f aca="false">C18*250/4095</f>
        <v>0</v>
      </c>
      <c r="L18" s="125" t="n">
        <f aca="false">E18*250/4095</f>
        <v>135.897435897436</v>
      </c>
      <c r="M18" s="125" t="n">
        <f aca="false">F18*250/4095</f>
        <v>0</v>
      </c>
      <c r="N18" s="125" t="n">
        <f aca="false">J18/$M$1</f>
        <v>1.54334554334554</v>
      </c>
      <c r="O18" s="125" t="n">
        <f aca="false">K18/$M$1</f>
        <v>0</v>
      </c>
      <c r="P18" s="125" t="n">
        <f aca="false">L18/$M$1</f>
        <v>1.35897435897436</v>
      </c>
      <c r="Q18" s="125" t="n">
        <f aca="false">M18/$M$1</f>
        <v>0</v>
      </c>
      <c r="R18" s="125" t="n">
        <f aca="false">ABS(N18-O18)</f>
        <v>1.54334554334554</v>
      </c>
      <c r="S18" s="125" t="n">
        <f aca="false">ABS(P18-Q18)</f>
        <v>1.35897435897436</v>
      </c>
      <c r="U18" s="125" t="n">
        <f aca="false">ABS((K18*M18-($J$1-J18)*($J$1-L18))/(S18*K18-R18*($J$1-L18)))</f>
        <v>5.35522151898735</v>
      </c>
      <c r="V18" s="125" t="n">
        <f aca="false">IF(R18=($J$1-J18)/U18,$J$1/S18-$M$1,IF(K18=0,$J$1/S18-$M$1,K18/ABS(R18-($J$1-J18)/U18)))</f>
        <v>19.648697214735</v>
      </c>
      <c r="W18" s="125" t="n">
        <f aca="false">IF(K18=0,ABS(($J$1-J18)/N18-($J$1-J18)/U18),ABS((($J$1-J18)-K18)/(K18/V18+O18)))</f>
        <v>3.81187597564181</v>
      </c>
    </row>
    <row r="19" customFormat="false" ht="12.75" hidden="false" customHeight="false" outlineLevel="0" collapsed="false">
      <c r="A19" s="145" t="n">
        <v>39043.5456481481</v>
      </c>
      <c r="B19" s="125" t="n">
        <v>2640</v>
      </c>
      <c r="C19" s="125" t="n">
        <v>0</v>
      </c>
      <c r="D19" s="145" t="n">
        <v>39043.5456597222</v>
      </c>
      <c r="E19" s="125" t="n">
        <v>2139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B19*250/4095</f>
        <v>161.172161172161</v>
      </c>
      <c r="K19" s="125" t="n">
        <f aca="false">C19*250/4095</f>
        <v>0</v>
      </c>
      <c r="L19" s="125" t="n">
        <f aca="false">E19*250/4095</f>
        <v>130.586080586081</v>
      </c>
      <c r="M19" s="125" t="n">
        <f aca="false">F19*250/4095</f>
        <v>0</v>
      </c>
      <c r="N19" s="125" t="n">
        <f aca="false">J19/$M$1</f>
        <v>1.61172161172161</v>
      </c>
      <c r="O19" s="125" t="n">
        <f aca="false">K19/$M$1</f>
        <v>0</v>
      </c>
      <c r="P19" s="125" t="n">
        <f aca="false">L19/$M$1</f>
        <v>1.30586080586081</v>
      </c>
      <c r="Q19" s="125" t="n">
        <f aca="false">M19/$M$1</f>
        <v>0</v>
      </c>
      <c r="R19" s="125" t="n">
        <f aca="false">ABS(N19-O19)</f>
        <v>1.61172161172161</v>
      </c>
      <c r="S19" s="125" t="n">
        <f aca="false">ABS(P19-Q19)</f>
        <v>1.30586080586081</v>
      </c>
      <c r="U19" s="125" t="n">
        <f aca="false">ABS((K19*M19-($J$1-J19)*($J$1-L19))/(S19*K19-R19*($J$1-L19)))</f>
        <v>0.885606060606064</v>
      </c>
      <c r="V19" s="125" t="n">
        <f aca="false">IF(R19=($J$1-J19)/U19,$J$1/S19-$M$1,IF(K19=0,$J$1/S19-$M$1,K19/ABS(R19-($J$1-J19)/U19)))</f>
        <v>24.5151940158953</v>
      </c>
      <c r="W19" s="125" t="n">
        <f aca="false">IF(K19=0,ABS(($J$1-J19)/N19-($J$1-J19)/U19),ABS((($J$1-J19)-K19)/(K19/V19+O19)))</f>
        <v>0.726115551115548</v>
      </c>
    </row>
    <row r="20" customFormat="false" ht="12.75" hidden="false" customHeight="false" outlineLevel="0" collapsed="false">
      <c r="A20" s="145" t="n">
        <v>39043.5461342593</v>
      </c>
      <c r="B20" s="125" t="n">
        <v>2305</v>
      </c>
      <c r="C20" s="125" t="n">
        <v>0</v>
      </c>
      <c r="D20" s="145" t="n">
        <v>39043.5461458333</v>
      </c>
      <c r="E20" s="125" t="n">
        <v>2334</v>
      </c>
      <c r="F20" s="125" t="n">
        <v>0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B20*250/4095</f>
        <v>140.720390720391</v>
      </c>
      <c r="K20" s="125" t="n">
        <f aca="false">C20*250/4095</f>
        <v>0</v>
      </c>
      <c r="L20" s="125" t="n">
        <f aca="false">E20*250/4095</f>
        <v>142.490842490842</v>
      </c>
      <c r="M20" s="125" t="n">
        <f aca="false">F20*250/4095</f>
        <v>0</v>
      </c>
      <c r="N20" s="125" t="n">
        <f aca="false">J20/$M$1</f>
        <v>1.40720390720391</v>
      </c>
      <c r="O20" s="125" t="n">
        <f aca="false">K20/$M$1</f>
        <v>0</v>
      </c>
      <c r="P20" s="125" t="n">
        <f aca="false">L20/$M$1</f>
        <v>1.42490842490842</v>
      </c>
      <c r="Q20" s="125" t="n">
        <f aca="false">M20/$M$1</f>
        <v>0</v>
      </c>
      <c r="R20" s="125" t="n">
        <f aca="false">ABS(N20-O20)</f>
        <v>1.40720390720391</v>
      </c>
      <c r="S20" s="125" t="n">
        <f aca="false">ABS(P20-Q20)</f>
        <v>1.42490842490842</v>
      </c>
      <c r="U20" s="125" t="n">
        <f aca="false">ABS((K20*M20-($J$1-J20)*($J$1-L20))/(S20*K20-R20*($J$1-L20)))</f>
        <v>15.5479392624729</v>
      </c>
      <c r="V20" s="125" t="n">
        <f aca="false">IF(R20=($J$1-J20)/U20,$J$1/S20-$M$1,IF(K20=0,$J$1/S20-$M$1,K20/ABS(R20-($J$1-J20)/U20)))</f>
        <v>14.1122536418166</v>
      </c>
      <c r="W20" s="125" t="n">
        <f aca="false">IF(K20=0,ABS(($J$1-J20)/N20-($J$1-J20)/U20),ABS((($J$1-J20)-K20)/(K20/V20+O20)))</f>
        <v>14.140735355269</v>
      </c>
    </row>
    <row r="21" customFormat="false" ht="12.75" hidden="false" customHeight="false" outlineLevel="0" collapsed="false">
      <c r="A21" s="145" t="n">
        <v>39043.5466203704</v>
      </c>
      <c r="B21" s="125" t="n">
        <v>2107</v>
      </c>
      <c r="C21" s="125" t="n">
        <v>0</v>
      </c>
      <c r="D21" s="145" t="n">
        <v>39043.5466319444</v>
      </c>
      <c r="E21" s="125" t="n">
        <v>2430</v>
      </c>
      <c r="F21" s="125" t="n">
        <v>0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B21*250/4095</f>
        <v>128.632478632479</v>
      </c>
      <c r="K21" s="125" t="n">
        <f aca="false">C21*250/4095</f>
        <v>0</v>
      </c>
      <c r="L21" s="125" t="n">
        <f aca="false">E21*250/4095</f>
        <v>148.351648351648</v>
      </c>
      <c r="M21" s="125" t="n">
        <f aca="false">F21*250/4095</f>
        <v>0</v>
      </c>
      <c r="N21" s="125" t="n">
        <f aca="false">J21/$M$1</f>
        <v>1.28632478632479</v>
      </c>
      <c r="O21" s="125" t="n">
        <f aca="false">K21/$M$1</f>
        <v>0</v>
      </c>
      <c r="P21" s="125" t="n">
        <f aca="false">L21/$M$1</f>
        <v>1.48351648351648</v>
      </c>
      <c r="Q21" s="125" t="n">
        <f aca="false">M21/$M$1</f>
        <v>0</v>
      </c>
      <c r="R21" s="125" t="n">
        <f aca="false">ABS(N21-O21)</f>
        <v>1.28632478632479</v>
      </c>
      <c r="S21" s="125" t="n">
        <f aca="false">ABS(P21-Q21)</f>
        <v>1.48351648351648</v>
      </c>
      <c r="U21" s="125" t="n">
        <f aca="false">ABS((K21*M21-($J$1-J21)*($J$1-L21))/(S21*K21-R21*($J$1-L21)))</f>
        <v>26.406264831514</v>
      </c>
      <c r="V21" s="125" t="n">
        <f aca="false">IF(R21=($J$1-J21)/U21,$J$1/S21-$M$1,IF(K21=0,$J$1/S21-$M$1,K21/ABS(R21-($J$1-J21)/U21)))</f>
        <v>9.60411522633744</v>
      </c>
      <c r="W21" s="125" t="n">
        <f aca="false">IF(K21=0,ABS(($J$1-J21)/N21-($J$1-J21)/U21),ABS((($J$1-J21)-K21)/(K21/V21+O21)))</f>
        <v>25.1199400451892</v>
      </c>
    </row>
    <row r="22" customFormat="false" ht="12.75" hidden="false" customHeight="false" outlineLevel="0" collapsed="false">
      <c r="A22" s="145" t="n">
        <v>39043.5471064815</v>
      </c>
      <c r="B22" s="125" t="n">
        <v>2148</v>
      </c>
      <c r="C22" s="125" t="n">
        <v>0</v>
      </c>
      <c r="D22" s="145" t="n">
        <v>39043.5471180556</v>
      </c>
      <c r="E22" s="125" t="n">
        <v>2586</v>
      </c>
      <c r="F22" s="125" t="n">
        <v>0</v>
      </c>
      <c r="H22" s="143" t="n">
        <f aca="false">I22-'Shorting Summary'!$A$4</f>
        <v>521.500000045635</v>
      </c>
      <c r="I22" s="143" t="n">
        <f aca="false">86400*(AVERAGE(A22,D22)-'Raw IRMS Data'!$A$2)</f>
        <v>711.500000045635</v>
      </c>
      <c r="J22" s="125" t="n">
        <f aca="false">B22*250/4095</f>
        <v>131.135531135531</v>
      </c>
      <c r="K22" s="125" t="n">
        <f aca="false">C22*250/4095</f>
        <v>0</v>
      </c>
      <c r="L22" s="125" t="n">
        <f aca="false">E22*250/4095</f>
        <v>157.875457875458</v>
      </c>
      <c r="M22" s="125" t="n">
        <f aca="false">F22*250/4095</f>
        <v>0</v>
      </c>
      <c r="N22" s="125" t="n">
        <f aca="false">J22/$M$1</f>
        <v>1.31135531135531</v>
      </c>
      <c r="O22" s="125" t="n">
        <f aca="false">K22/$M$1</f>
        <v>0</v>
      </c>
      <c r="P22" s="125" t="n">
        <f aca="false">L22/$M$1</f>
        <v>1.57875457875458</v>
      </c>
      <c r="Q22" s="125" t="n">
        <f aca="false">M22/$M$1</f>
        <v>0</v>
      </c>
      <c r="R22" s="125" t="n">
        <f aca="false">ABS(N22-O22)</f>
        <v>1.31135531135531</v>
      </c>
      <c r="S22" s="125" t="n">
        <f aca="false">ABS(P22-Q22)</f>
        <v>1.57875457875458</v>
      </c>
      <c r="U22" s="125" t="n">
        <f aca="false">ABS((K22*M22-($J$1-J22)*($J$1-L22))/(S22*K22-R22*($J$1-L22)))</f>
        <v>23.9934823091248</v>
      </c>
      <c r="V22" s="125" t="n">
        <f aca="false">IF(R22=($J$1-J22)/U22,$J$1/S22-$M$1,IF(K22=0,$J$1/S22-$M$1,K22/ABS(R22-($J$1-J22)/U22)))</f>
        <v>2.99226604795051</v>
      </c>
      <c r="W22" s="125" t="n">
        <f aca="false">IF(K22=0,ABS(($J$1-J22)/N22-($J$1-J22)/U22),ABS((($J$1-J22)-K22)/(K22/V22+O22)))</f>
        <v>22.6821269977695</v>
      </c>
    </row>
    <row r="23" customFormat="false" ht="12.75" hidden="false" customHeight="false" outlineLevel="0" collapsed="false">
      <c r="A23" s="145" t="n">
        <v>39043.5475925926</v>
      </c>
      <c r="B23" s="125" t="n">
        <v>2111</v>
      </c>
      <c r="C23" s="125" t="n">
        <v>0</v>
      </c>
      <c r="D23" s="145" t="n">
        <v>39043.5476041667</v>
      </c>
      <c r="E23" s="125" t="n">
        <v>2076</v>
      </c>
      <c r="F23" s="125" t="n">
        <v>0</v>
      </c>
      <c r="H23" s="143" t="n">
        <f aca="false">I23-'Shorting Summary'!$A$4</f>
        <v>563.500000433996</v>
      </c>
      <c r="I23" s="143" t="n">
        <f aca="false">86400*(AVERAGE(A23,D23)-'Raw IRMS Data'!$A$2)</f>
        <v>753.500000433996</v>
      </c>
      <c r="J23" s="125" t="n">
        <f aca="false">B23*250/4095</f>
        <v>128.876678876679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28876678876679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28876678876679</v>
      </c>
      <c r="S23" s="125" t="n">
        <f aca="false">ABS(P23-Q23)</f>
        <v>1.26739926739927</v>
      </c>
      <c r="U23" s="125" t="n">
        <f aca="false">ABS((K23*M23-($J$1-J23)*($J$1-L23))/(S23*K23-R23*($J$1-L23)))</f>
        <v>26.1667456181904</v>
      </c>
      <c r="V23" s="125" t="n">
        <f aca="false">IF(R23=($J$1-J23)/U23,$J$1/S23-$M$1,IF(K23=0,$J$1/S23-$M$1,K23/ABS(R23-($J$1-J23)/U23)))</f>
        <v>28.2938342967245</v>
      </c>
      <c r="W23" s="125" t="n">
        <f aca="false">IF(K23=0,ABS(($J$1-J23)/N23-($J$1-J23)/U23),ABS((($J$1-J23)-K23)/(K23/V23+O23)))</f>
        <v>24.8779788294236</v>
      </c>
    </row>
    <row r="24" customFormat="false" ht="12.75" hidden="false" customHeight="false" outlineLevel="0" collapsed="false">
      <c r="A24" s="145" t="n">
        <v>39043.5480787037</v>
      </c>
      <c r="B24" s="125" t="n">
        <v>2162</v>
      </c>
      <c r="C24" s="125" t="n">
        <v>0</v>
      </c>
      <c r="D24" s="145" t="n">
        <v>39043.5480902778</v>
      </c>
      <c r="E24" s="125" t="n">
        <v>2302</v>
      </c>
      <c r="F24" s="125" t="n">
        <v>0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B24*250/4095</f>
        <v>131.990231990232</v>
      </c>
      <c r="K24" s="125" t="n">
        <f aca="false">C24*250/4095</f>
        <v>0</v>
      </c>
      <c r="L24" s="125" t="n">
        <f aca="false">E24*250/4095</f>
        <v>140.537240537241</v>
      </c>
      <c r="M24" s="125" t="n">
        <f aca="false">F24*250/4095</f>
        <v>0</v>
      </c>
      <c r="N24" s="125" t="n">
        <f aca="false">J24/$M$1</f>
        <v>1.31990231990232</v>
      </c>
      <c r="O24" s="125" t="n">
        <f aca="false">K24/$M$1</f>
        <v>0</v>
      </c>
      <c r="P24" s="125" t="n">
        <f aca="false">L24/$M$1</f>
        <v>1.40537240537241</v>
      </c>
      <c r="Q24" s="125" t="n">
        <f aca="false">M24/$M$1</f>
        <v>0</v>
      </c>
      <c r="R24" s="125" t="n">
        <f aca="false">ABS(N24-O24)</f>
        <v>1.31990231990232</v>
      </c>
      <c r="S24" s="125" t="n">
        <f aca="false">ABS(P24-Q24)</f>
        <v>1.40537240537241</v>
      </c>
      <c r="U24" s="125" t="n">
        <f aca="false">ABS((K24*M24-($J$1-J24)*($J$1-L24))/(S24*K24-R24*($J$1-L24)))</f>
        <v>23.1905642923219</v>
      </c>
      <c r="V24" s="125" t="n">
        <f aca="false">IF(R24=($J$1-J24)/U24,$J$1/S24-$M$1,IF(K24=0,$J$1/S24-$M$1,K24/ABS(R24-($J$1-J24)/U24)))</f>
        <v>15.6985230234579</v>
      </c>
      <c r="W24" s="125" t="n">
        <f aca="false">IF(K24=0,ABS(($J$1-J24)/N24-($J$1-J24)/U24),ABS((($J$1-J24)-K24)/(K24/V24+O24)))</f>
        <v>21.8706619724196</v>
      </c>
    </row>
    <row r="25" customFormat="false" ht="12.75" hidden="false" customHeight="false" outlineLevel="0" collapsed="false">
      <c r="A25" s="145" t="n">
        <v>39043.5485648148</v>
      </c>
      <c r="B25" s="125" t="n">
        <v>2250</v>
      </c>
      <c r="C25" s="125" t="n">
        <v>0</v>
      </c>
      <c r="D25" s="145" t="n">
        <v>39043.5485763889</v>
      </c>
      <c r="E25" s="125" t="n">
        <v>2159</v>
      </c>
      <c r="F25" s="125" t="n">
        <v>0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B25*250/4095</f>
        <v>137.362637362637</v>
      </c>
      <c r="K25" s="125" t="n">
        <f aca="false">C25*250/4095</f>
        <v>0</v>
      </c>
      <c r="L25" s="125" t="n">
        <f aca="false">E25*250/4095</f>
        <v>131.807081807082</v>
      </c>
      <c r="M25" s="125" t="n">
        <f aca="false">F25*250/4095</f>
        <v>0</v>
      </c>
      <c r="N25" s="125" t="n">
        <f aca="false">J25/$M$1</f>
        <v>1.37362637362637</v>
      </c>
      <c r="O25" s="125" t="n">
        <f aca="false">K25/$M$1</f>
        <v>0</v>
      </c>
      <c r="P25" s="125" t="n">
        <f aca="false">L25/$M$1</f>
        <v>1.31807081807082</v>
      </c>
      <c r="Q25" s="125" t="n">
        <f aca="false">M25/$M$1</f>
        <v>0</v>
      </c>
      <c r="R25" s="125" t="n">
        <f aca="false">ABS(N25-O25)</f>
        <v>1.37362637362637</v>
      </c>
      <c r="S25" s="125" t="n">
        <f aca="false">ABS(P25-Q25)</f>
        <v>1.31807081807082</v>
      </c>
      <c r="U25" s="125" t="n">
        <f aca="false">ABS((K25*M25-($J$1-J25)*($J$1-L25))/(S25*K25-R25*($J$1-L25)))</f>
        <v>18.3724444444444</v>
      </c>
      <c r="V25" s="125" t="n">
        <f aca="false">IF(R25=($J$1-J25)/U25,$J$1/S25-$M$1,IF(K25=0,$J$1/S25-$M$1,K25/ABS(R25-($J$1-J25)/U25)))</f>
        <v>23.3617415470125</v>
      </c>
      <c r="W25" s="125" t="n">
        <f aca="false">IF(K25=0,ABS(($J$1-J25)/N25-($J$1-J25)/U25),ABS((($J$1-J25)-K25)/(K25/V25+O25)))</f>
        <v>16.9988180708181</v>
      </c>
    </row>
    <row r="26" customFormat="false" ht="12.75" hidden="false" customHeight="false" outlineLevel="0" collapsed="false">
      <c r="A26" s="145" t="n">
        <v>39043.5490509259</v>
      </c>
      <c r="B26" s="125" t="n">
        <v>2384</v>
      </c>
      <c r="C26" s="125" t="n">
        <v>0</v>
      </c>
      <c r="D26" s="145" t="n">
        <v>39043.5490625</v>
      </c>
      <c r="E26" s="125" t="n">
        <v>2515</v>
      </c>
      <c r="F26" s="125" t="n">
        <v>0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B26*250/4095</f>
        <v>145.543345543346</v>
      </c>
      <c r="K26" s="125" t="n">
        <f aca="false">C26*250/4095</f>
        <v>0</v>
      </c>
      <c r="L26" s="125" t="n">
        <f aca="false">E26*250/4095</f>
        <v>153.540903540904</v>
      </c>
      <c r="M26" s="125" t="n">
        <f aca="false">F26*250/4095</f>
        <v>0</v>
      </c>
      <c r="N26" s="125" t="n">
        <f aca="false">J26/$M$1</f>
        <v>1.45543345543346</v>
      </c>
      <c r="O26" s="125" t="n">
        <f aca="false">K26/$M$1</f>
        <v>0</v>
      </c>
      <c r="P26" s="125" t="n">
        <f aca="false">L26/$M$1</f>
        <v>1.53540903540904</v>
      </c>
      <c r="Q26" s="125" t="n">
        <f aca="false">M26/$M$1</f>
        <v>0</v>
      </c>
      <c r="R26" s="125" t="n">
        <f aca="false">ABS(N26-O26)</f>
        <v>1.45543345543346</v>
      </c>
      <c r="S26" s="125" t="n">
        <f aca="false">ABS(P26-Q26)</f>
        <v>1.53540903540904</v>
      </c>
      <c r="U26" s="125" t="n">
        <f aca="false">ABS((K26*M26-($J$1-J26)*($J$1-L26))/(S26*K26-R26*($J$1-L26)))</f>
        <v>11.7189597315436</v>
      </c>
      <c r="V26" s="125" t="n">
        <f aca="false">IF(R26=($J$1-J26)/U26,$J$1/S26-$M$1,IF(K26=0,$J$1/S26-$M$1,K26/ABS(R26-($J$1-J26)/U26)))</f>
        <v>5.89980119284294</v>
      </c>
      <c r="W26" s="125" t="n">
        <f aca="false">IF(K26=0,ABS(($J$1-J26)/N26-($J$1-J26)/U26),ABS((($J$1-J26)-K26)/(K26/V26+O26)))</f>
        <v>10.2635262761102</v>
      </c>
    </row>
    <row r="27" customFormat="false" ht="12.75" hidden="false" customHeight="false" outlineLevel="0" collapsed="false">
      <c r="A27" s="145" t="n">
        <v>39043.549537037</v>
      </c>
      <c r="B27" s="125" t="n">
        <v>2587</v>
      </c>
      <c r="C27" s="125" t="n">
        <v>0</v>
      </c>
      <c r="D27" s="145" t="n">
        <v>39043.5495486111</v>
      </c>
      <c r="E27" s="125" t="n">
        <v>2489</v>
      </c>
      <c r="F27" s="125" t="n">
        <v>0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B27*250/4095</f>
        <v>157.936507936508</v>
      </c>
      <c r="K27" s="125" t="n">
        <f aca="false">C27*250/4095</f>
        <v>0</v>
      </c>
      <c r="L27" s="125" t="n">
        <f aca="false">E27*250/4095</f>
        <v>151.953601953602</v>
      </c>
      <c r="M27" s="125" t="n">
        <f aca="false">F27*250/4095</f>
        <v>0</v>
      </c>
      <c r="N27" s="125" t="n">
        <f aca="false">J27/$M$1</f>
        <v>1.57936507936508</v>
      </c>
      <c r="O27" s="125" t="n">
        <f aca="false">K27/$M$1</f>
        <v>0</v>
      </c>
      <c r="P27" s="125" t="n">
        <f aca="false">L27/$M$1</f>
        <v>1.51953601953602</v>
      </c>
      <c r="Q27" s="125" t="n">
        <f aca="false">M27/$M$1</f>
        <v>0</v>
      </c>
      <c r="R27" s="125" t="n">
        <f aca="false">ABS(N27-O27)</f>
        <v>1.57936507936508</v>
      </c>
      <c r="S27" s="125" t="n">
        <f aca="false">ABS(P27-Q27)</f>
        <v>1.51953601953602</v>
      </c>
      <c r="U27" s="125" t="n">
        <f aca="false">ABS((K27*M27-($J$1-J27)*($J$1-L27))/(S27*K27-R27*($J$1-L27)))</f>
        <v>2.95245458059529</v>
      </c>
      <c r="V27" s="125" t="n">
        <f aca="false">IF(R27=($J$1-J27)/U27,$J$1/S27-$M$1,IF(K27=0,$J$1/S27-$M$1,K27/ABS(R27-($J$1-J27)/U27)))</f>
        <v>7.00602651667337</v>
      </c>
      <c r="W27" s="125" t="n">
        <f aca="false">IF(K27=0,ABS(($J$1-J27)/N27-($J$1-J27)/U27),ABS((($J$1-J27)-K27)/(K27/V27+O27)))</f>
        <v>1.37308950123021</v>
      </c>
    </row>
    <row r="28" customFormat="false" ht="12.75" hidden="false" customHeight="false" outlineLevel="0" collapsed="false">
      <c r="A28" s="145" t="n">
        <v>39043.5500231482</v>
      </c>
      <c r="B28" s="125" t="n">
        <v>2503</v>
      </c>
      <c r="C28" s="125" t="n">
        <v>0</v>
      </c>
      <c r="D28" s="145" t="n">
        <v>39043.5500347222</v>
      </c>
      <c r="E28" s="125" t="n">
        <v>2359</v>
      </c>
      <c r="F28" s="125" t="n">
        <v>0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B28*250/4095</f>
        <v>152.808302808303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2808302808303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2808302808303</v>
      </c>
      <c r="S28" s="125" t="n">
        <f aca="false">ABS(P28-Q28)</f>
        <v>1.44017094017094</v>
      </c>
      <c r="U28" s="125" t="n">
        <f aca="false">ABS((K28*M28-($J$1-J28)*($J$1-L28))/(S28*K28-R28*($J$1-L28)))</f>
        <v>6.40751098681582</v>
      </c>
      <c r="V28" s="125" t="n">
        <f aca="false">IF(R28=($J$1-J28)/U28,$J$1/S28-$M$1,IF(K28=0,$J$1/S28-$M$1,K28/ABS(R28-($J$1-J28)/U28)))</f>
        <v>12.9029249682069</v>
      </c>
      <c r="W28" s="125" t="n">
        <f aca="false">IF(K28=0,ABS(($J$1-J28)/N28-($J$1-J28)/U28),ABS((($J$1-J28)-K28)/(K28/V28+O28)))</f>
        <v>4.87942795873279</v>
      </c>
    </row>
    <row r="29" customFormat="false" ht="12.75" hidden="false" customHeight="false" outlineLevel="0" collapsed="false">
      <c r="A29" s="145" t="n">
        <v>39043.5505092593</v>
      </c>
      <c r="B29" s="125" t="n">
        <v>2599</v>
      </c>
      <c r="C29" s="125" t="n">
        <v>0</v>
      </c>
      <c r="D29" s="145" t="n">
        <v>39043.5505208333</v>
      </c>
      <c r="E29" s="125" t="n">
        <v>264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B29*250/4095</f>
        <v>158.669108669109</v>
      </c>
      <c r="K29" s="125" t="n">
        <f aca="false">C29*250/4095</f>
        <v>0</v>
      </c>
      <c r="L29" s="125" t="n">
        <f aca="false">E29*250/4095</f>
        <v>161.355311355311</v>
      </c>
      <c r="M29" s="125" t="n">
        <f aca="false">F29*250/4095</f>
        <v>0</v>
      </c>
      <c r="N29" s="125" t="n">
        <f aca="false">J29/$M$1</f>
        <v>1.58669108669109</v>
      </c>
      <c r="O29" s="125" t="n">
        <f aca="false">K29/$M$1</f>
        <v>0</v>
      </c>
      <c r="P29" s="125" t="n">
        <f aca="false">L29/$M$1</f>
        <v>1.61355311355311</v>
      </c>
      <c r="Q29" s="125" t="n">
        <f aca="false">M29/$M$1</f>
        <v>0</v>
      </c>
      <c r="R29" s="125" t="n">
        <f aca="false">ABS(N29-O29)</f>
        <v>1.58669108669109</v>
      </c>
      <c r="S29" s="125" t="n">
        <f aca="false">ABS(P29-Q29)</f>
        <v>1.61355311355311</v>
      </c>
      <c r="U29" s="125" t="n">
        <f aca="false">ABS((K29*M29-($J$1-J29)*($J$1-L29))/(S29*K29-R29*($J$1-L29)))</f>
        <v>2.47710657945363</v>
      </c>
      <c r="V29" s="125" t="n">
        <f aca="false">IF(R29=($J$1-J29)/U29,$J$1/S29-$M$1,IF(K29=0,$J$1/S29-$M$1,K29/ABS(R29-($J$1-J29)/U29)))</f>
        <v>0.771093454407861</v>
      </c>
      <c r="W29" s="125" t="n">
        <f aca="false">IF(K29=0,ABS(($J$1-J29)/N29-($J$1-J29)/U29),ABS((($J$1-J29)-K29)/(K29/V29+O29)))</f>
        <v>0.890415492762543</v>
      </c>
    </row>
    <row r="30" customFormat="false" ht="12.75" hidden="false" customHeight="false" outlineLevel="0" collapsed="false">
      <c r="A30" s="145" t="n">
        <v>39043.5509953704</v>
      </c>
      <c r="B30" s="125" t="n">
        <v>2630</v>
      </c>
      <c r="C30" s="125" t="n">
        <v>0</v>
      </c>
      <c r="D30" s="145" t="n">
        <v>39043.5510069444</v>
      </c>
      <c r="E30" s="125" t="n">
        <v>2533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B30*250/4095</f>
        <v>160.561660561661</v>
      </c>
      <c r="K30" s="125" t="n">
        <f aca="false">C30*250/4095</f>
        <v>0</v>
      </c>
      <c r="L30" s="125" t="n">
        <f aca="false">E30*250/4095</f>
        <v>154.639804639805</v>
      </c>
      <c r="M30" s="125" t="n">
        <f aca="false">F30*250/4095</f>
        <v>0</v>
      </c>
      <c r="N30" s="125" t="n">
        <f aca="false">J30/$M$1</f>
        <v>1.60561660561661</v>
      </c>
      <c r="O30" s="125" t="n">
        <f aca="false">K30/$M$1</f>
        <v>0</v>
      </c>
      <c r="P30" s="125" t="n">
        <f aca="false">L30/$M$1</f>
        <v>1.54639804639805</v>
      </c>
      <c r="Q30" s="125" t="n">
        <f aca="false">M30/$M$1</f>
        <v>0</v>
      </c>
      <c r="R30" s="125" t="n">
        <f aca="false">ABS(N30-O30)</f>
        <v>1.60561660561661</v>
      </c>
      <c r="S30" s="125" t="n">
        <f aca="false">ABS(P30-Q30)</f>
        <v>1.54639804639805</v>
      </c>
      <c r="U30" s="125" t="n">
        <f aca="false">ABS((K30*M30-($J$1-J30)*($J$1-L30))/(S30*K30-R30*($J$1-L30)))</f>
        <v>1.26920152091254</v>
      </c>
      <c r="V30" s="125" t="n">
        <f aca="false">IF(R30=($J$1-J30)/U30,$J$1/S30-$M$1,IF(K30=0,$J$1/S30-$M$1,K30/ABS(R30-($J$1-J30)/U30)))</f>
        <v>5.14725621792341</v>
      </c>
      <c r="W30" s="125" t="n">
        <f aca="false">IF(K30=0,ABS(($J$1-J30)/N30-($J$1-J30)/U30),ABS((($J$1-J30)-K30)/(K30/V30+O30)))</f>
        <v>0.336415084704065</v>
      </c>
    </row>
    <row r="31" customFormat="false" ht="12.75" hidden="false" customHeight="false" outlineLevel="0" collapsed="false">
      <c r="A31" s="145" t="n">
        <v>39043.5514814815</v>
      </c>
      <c r="B31" s="125" t="n">
        <v>2642</v>
      </c>
      <c r="C31" s="125" t="n">
        <v>0</v>
      </c>
      <c r="D31" s="145" t="n">
        <v>39043.5514930556</v>
      </c>
      <c r="E31" s="125" t="n">
        <v>2565</v>
      </c>
      <c r="F31" s="125" t="n">
        <v>0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B31*250/4095</f>
        <v>161.294261294261</v>
      </c>
      <c r="K31" s="125" t="n">
        <f aca="false">C31*250/4095</f>
        <v>0</v>
      </c>
      <c r="L31" s="125" t="n">
        <f aca="false">E31*250/4095</f>
        <v>156.593406593407</v>
      </c>
      <c r="M31" s="125" t="n">
        <f aca="false">F31*250/4095</f>
        <v>0</v>
      </c>
      <c r="N31" s="125" t="n">
        <f aca="false">J31/$M$1</f>
        <v>1.61294261294261</v>
      </c>
      <c r="O31" s="125" t="n">
        <f aca="false">K31/$M$1</f>
        <v>0</v>
      </c>
      <c r="P31" s="125" t="n">
        <f aca="false">L31/$M$1</f>
        <v>1.56593406593407</v>
      </c>
      <c r="Q31" s="125" t="n">
        <f aca="false">M31/$M$1</f>
        <v>0</v>
      </c>
      <c r="R31" s="125" t="n">
        <f aca="false">ABS(N31-O31)</f>
        <v>1.61294261294261</v>
      </c>
      <c r="S31" s="125" t="n">
        <f aca="false">ABS(P31-Q31)</f>
        <v>1.56593406593407</v>
      </c>
      <c r="U31" s="125" t="n">
        <f aca="false">ABS((K31*M31-($J$1-J31)*($J$1-L31))/(S31*K31-R31*($J$1-L31)))</f>
        <v>0.809235427706278</v>
      </c>
      <c r="V31" s="125" t="n">
        <f aca="false">IF(R31=($J$1-J31)/U31,$J$1/S31-$M$1,IF(K31=0,$J$1/S31-$M$1,K31/ABS(R31-($J$1-J31)/U31)))</f>
        <v>3.83547758284601</v>
      </c>
      <c r="W31" s="125" t="n">
        <f aca="false">IF(K31=0,ABS(($J$1-J31)/N31-($J$1-J31)/U31),ABS((($J$1-J31)-K31)/(K31/V31+O31)))</f>
        <v>0.803707185236335</v>
      </c>
    </row>
    <row r="32" customFormat="false" ht="12.75" hidden="false" customHeight="false" outlineLevel="0" collapsed="false">
      <c r="A32" s="145" t="n">
        <v>39043.5519675926</v>
      </c>
      <c r="B32" s="125" t="n">
        <v>2647</v>
      </c>
      <c r="C32" s="125" t="n">
        <v>0</v>
      </c>
      <c r="D32" s="145" t="n">
        <v>39043.5519791667</v>
      </c>
      <c r="E32" s="125" t="n">
        <v>2597</v>
      </c>
      <c r="F32" s="125" t="n">
        <v>0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B32*250/4095</f>
        <v>161.599511599512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61599511599512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61599511599512</v>
      </c>
      <c r="S32" s="125" t="n">
        <f aca="false">ABS(P32-Q32)</f>
        <v>1.58547008547009</v>
      </c>
      <c r="U32" s="125" t="n">
        <f aca="false">ABS((K32*M32-($J$1-J32)*($J$1-L32))/(S32*K32-R32*($J$1-L32)))</f>
        <v>0.618813751416698</v>
      </c>
      <c r="V32" s="125" t="n">
        <f aca="false">IF(R32=($J$1-J32)/U32,$J$1/S32-$M$1,IF(K32=0,$J$1/S32-$M$1,K32/ABS(R32-($J$1-J32)/U32)))</f>
        <v>2.55602618405854</v>
      </c>
      <c r="W32" s="125" t="n">
        <f aca="false">IF(K32=0,ABS(($J$1-J32)/N32-($J$1-J32)/U32),ABS((($J$1-J32)-K32)/(K32/V32+O32)))</f>
        <v>0.997181364578418</v>
      </c>
    </row>
    <row r="33" customFormat="false" ht="12.75" hidden="false" customHeight="false" outlineLevel="0" collapsed="false">
      <c r="A33" s="145" t="n">
        <v>39043.5524537037</v>
      </c>
      <c r="B33" s="125" t="n">
        <v>2384</v>
      </c>
      <c r="C33" s="125" t="n">
        <v>0</v>
      </c>
      <c r="D33" s="145" t="n">
        <v>39043.5524652778</v>
      </c>
      <c r="E33" s="125" t="n">
        <v>2062</v>
      </c>
      <c r="F33" s="125" t="n">
        <v>0</v>
      </c>
      <c r="H33" s="143" t="n">
        <f aca="false">I33-'Shorting Summary'!$A$4</f>
        <v>983.499999917112</v>
      </c>
      <c r="I33" s="143" t="n">
        <f aca="false">86400*(AVERAGE(A33,D33)-'Raw IRMS Data'!$A$2)</f>
        <v>1173.49999991711</v>
      </c>
      <c r="J33" s="125" t="n">
        <f aca="false">B33*250/4095</f>
        <v>145.543345543346</v>
      </c>
      <c r="K33" s="125" t="n">
        <f aca="false">C33*250/4095</f>
        <v>0</v>
      </c>
      <c r="L33" s="125" t="n">
        <f aca="false">E33*250/4095</f>
        <v>125.885225885226</v>
      </c>
      <c r="M33" s="125" t="n">
        <f aca="false">F33*250/4095</f>
        <v>0</v>
      </c>
      <c r="N33" s="125" t="n">
        <f aca="false">J33/$M$1</f>
        <v>1.45543345543346</v>
      </c>
      <c r="O33" s="125" t="n">
        <f aca="false">K33/$M$1</f>
        <v>0</v>
      </c>
      <c r="P33" s="125" t="n">
        <f aca="false">L33/$M$1</f>
        <v>1.25885225885226</v>
      </c>
      <c r="Q33" s="125" t="n">
        <f aca="false">M33/$M$1</f>
        <v>0</v>
      </c>
      <c r="R33" s="125" t="n">
        <f aca="false">ABS(N33-O33)</f>
        <v>1.45543345543346</v>
      </c>
      <c r="S33" s="125" t="n">
        <f aca="false">ABS(P33-Q33)</f>
        <v>1.25885225885226</v>
      </c>
      <c r="U33" s="125" t="n">
        <f aca="false">ABS((K33*M33-($J$1-J33)*($J$1-L33))/(S33*K33-R33*($J$1-L33)))</f>
        <v>11.7189597315436</v>
      </c>
      <c r="V33" s="125" t="n">
        <f aca="false">IF(R33=($J$1-J33)/U33,$J$1/S33-$M$1,IF(K33=0,$J$1/S33-$M$1,K33/ABS(R33-($J$1-J33)/U33)))</f>
        <v>29.164888457808</v>
      </c>
      <c r="W33" s="125" t="n">
        <f aca="false">IF(K33=0,ABS(($J$1-J33)/N33-($J$1-J33)/U33),ABS((($J$1-J33)-K33)/(K33/V33+O33)))</f>
        <v>10.2635262761102</v>
      </c>
    </row>
    <row r="34" customFormat="false" ht="12.75" hidden="false" customHeight="false" outlineLevel="0" collapsed="false">
      <c r="A34" s="145" t="n">
        <v>39043.5529398148</v>
      </c>
      <c r="B34" s="125" t="n">
        <v>2478</v>
      </c>
      <c r="C34" s="125" t="n">
        <v>0</v>
      </c>
      <c r="D34" s="145" t="n">
        <v>39043.5529513889</v>
      </c>
      <c r="E34" s="125" t="n">
        <v>2384</v>
      </c>
      <c r="F34" s="125" t="n">
        <v>0</v>
      </c>
      <c r="H34" s="143" t="n">
        <f aca="false">I34-'Shorting Summary'!$A$4</f>
        <v>1025.50000030547</v>
      </c>
      <c r="I34" s="143" t="n">
        <f aca="false">86400*(AVERAGE(A34,D34)-'Raw IRMS Data'!$A$2)</f>
        <v>1215.50000030547</v>
      </c>
      <c r="J34" s="125" t="n">
        <f aca="false">B34*250/4095</f>
        <v>151.282051282051</v>
      </c>
      <c r="K34" s="125" t="n">
        <f aca="false">C34*250/4095</f>
        <v>0</v>
      </c>
      <c r="L34" s="125" t="n">
        <f aca="false">E34*250/4095</f>
        <v>145.543345543346</v>
      </c>
      <c r="M34" s="125" t="n">
        <f aca="false">F34*250/4095</f>
        <v>0</v>
      </c>
      <c r="N34" s="125" t="n">
        <f aca="false">J34/$M$1</f>
        <v>1.51282051282051</v>
      </c>
      <c r="O34" s="125" t="n">
        <f aca="false">K34/$M$1</f>
        <v>0</v>
      </c>
      <c r="P34" s="125" t="n">
        <f aca="false">L34/$M$1</f>
        <v>1.45543345543346</v>
      </c>
      <c r="Q34" s="125" t="n">
        <f aca="false">M34/$M$1</f>
        <v>0</v>
      </c>
      <c r="R34" s="125" t="n">
        <f aca="false">ABS(N34-O34)</f>
        <v>1.51282051282051</v>
      </c>
      <c r="S34" s="125" t="n">
        <f aca="false">ABS(P34-Q34)</f>
        <v>1.45543345543346</v>
      </c>
      <c r="U34" s="125" t="n">
        <f aca="false">ABS((K34*M34-($J$1-J34)*($J$1-L34))/(S34*K34-R34*($J$1-L34)))</f>
        <v>7.48103309120259</v>
      </c>
      <c r="V34" s="125" t="n">
        <f aca="false">IF(R34=($J$1-J34)/U34,$J$1/S34-$M$1,IF(K34=0,$J$1/S34-$M$1,K34/ABS(R34-($J$1-J34)/U34)))</f>
        <v>11.7189597315436</v>
      </c>
      <c r="W34" s="125" t="n">
        <f aca="false">IF(K34=0,ABS(($J$1-J34)/N34-($J$1-J34)/U34),ABS((($J$1-J34)-K34)/(K34/V34+O34)))</f>
        <v>5.96821257838208</v>
      </c>
    </row>
    <row r="35" customFormat="false" ht="12.75" hidden="false" customHeight="false" outlineLevel="0" collapsed="false">
      <c r="A35" s="145" t="n">
        <v>39043.5534259259</v>
      </c>
      <c r="B35" s="125" t="n">
        <v>2278</v>
      </c>
      <c r="C35" s="125" t="n">
        <v>0</v>
      </c>
      <c r="D35" s="145" t="n">
        <v>39043.5534375</v>
      </c>
      <c r="E35" s="125" t="n">
        <v>2516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53.601953601954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53601953601954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53601953601954</v>
      </c>
      <c r="U35" s="125" t="n">
        <f aca="false">ABS((K35*M35-($J$1-J35)*($J$1-L35))/(S35*K35-R35*($J$1-L35)))</f>
        <v>16.9174714661984</v>
      </c>
      <c r="V35" s="125" t="n">
        <f aca="false">IF(R35=($J$1-J35)/U35,$J$1/S35-$M$1,IF(K35=0,$J$1/S35-$M$1,K35/ABS(R35-($J$1-J35)/U35)))</f>
        <v>5.85771065182831</v>
      </c>
      <c r="W35" s="125" t="n">
        <f aca="false">IF(K35=0,ABS(($J$1-J35)/N35-($J$1-J35)/U35),ABS((($J$1-J35)-K35)/(K35/V35+O35)))</f>
        <v>15.526751075478</v>
      </c>
    </row>
    <row r="36" customFormat="false" ht="12.75" hidden="false" customHeight="false" outlineLevel="0" collapsed="false">
      <c r="A36" s="145" t="n">
        <v>39043.553912037</v>
      </c>
      <c r="B36" s="125" t="n">
        <v>2072</v>
      </c>
      <c r="C36" s="125" t="n">
        <v>0</v>
      </c>
      <c r="D36" s="145" t="n">
        <v>39043.5539236111</v>
      </c>
      <c r="E36" s="125" t="n">
        <v>2239</v>
      </c>
      <c r="F36" s="125" t="n">
        <v>0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B36*250/4095</f>
        <v>126.495726495727</v>
      </c>
      <c r="K36" s="125" t="n">
        <f aca="false">C36*250/4095</f>
        <v>0</v>
      </c>
      <c r="L36" s="125" t="n">
        <f aca="false">E36*250/4095</f>
        <v>136.691086691087</v>
      </c>
      <c r="M36" s="125" t="n">
        <f aca="false">F36*250/4095</f>
        <v>0</v>
      </c>
      <c r="N36" s="125" t="n">
        <f aca="false">J36/$M$1</f>
        <v>1.26495726495727</v>
      </c>
      <c r="O36" s="125" t="n">
        <f aca="false">K36/$M$1</f>
        <v>0</v>
      </c>
      <c r="P36" s="125" t="n">
        <f aca="false">L36/$M$1</f>
        <v>1.36691086691087</v>
      </c>
      <c r="Q36" s="125" t="n">
        <f aca="false">M36/$M$1</f>
        <v>0</v>
      </c>
      <c r="R36" s="125" t="n">
        <f aca="false">ABS(N36-O36)</f>
        <v>1.26495726495727</v>
      </c>
      <c r="S36" s="125" t="n">
        <f aca="false">ABS(P36-Q36)</f>
        <v>1.36691086691087</v>
      </c>
      <c r="U36" s="125" t="n">
        <f aca="false">ABS((K36*M36-($J$1-J36)*($J$1-L36))/(S36*K36-R36*($J$1-L36)))</f>
        <v>28.5415057915058</v>
      </c>
      <c r="V36" s="125" t="n">
        <f aca="false">IF(R36=($J$1-J36)/U36,$J$1/S36-$M$1,IF(K36=0,$J$1/S36-$M$1,K36/ABS(R36-($J$1-J36)/U36)))</f>
        <v>18.9539973202322</v>
      </c>
      <c r="W36" s="125" t="n">
        <f aca="false">IF(K36=0,ABS(($J$1-J36)/N36-($J$1-J36)/U36),ABS((($J$1-J36)-K36)/(K36/V36+O36)))</f>
        <v>27.2765485265485</v>
      </c>
    </row>
    <row r="37" customFormat="false" ht="12.75" hidden="false" customHeight="false" outlineLevel="0" collapsed="false">
      <c r="A37" s="145" t="n">
        <v>39043.5543981481</v>
      </c>
      <c r="B37" s="125" t="n">
        <v>2568</v>
      </c>
      <c r="C37" s="125" t="n">
        <v>0</v>
      </c>
      <c r="D37" s="145" t="n">
        <v>39043.5544097222</v>
      </c>
      <c r="E37" s="125" t="n">
        <v>2358</v>
      </c>
      <c r="F37" s="125" t="n">
        <v>0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B37*250/4095</f>
        <v>156.776556776557</v>
      </c>
      <c r="K37" s="125" t="n">
        <f aca="false">C37*250/4095</f>
        <v>0</v>
      </c>
      <c r="L37" s="125" t="n">
        <f aca="false">E37*250/4095</f>
        <v>143.956043956044</v>
      </c>
      <c r="M37" s="125" t="n">
        <f aca="false">F37*250/4095</f>
        <v>0</v>
      </c>
      <c r="N37" s="125" t="n">
        <f aca="false">J37/$M$1</f>
        <v>1.56776556776557</v>
      </c>
      <c r="O37" s="125" t="n">
        <f aca="false">K37/$M$1</f>
        <v>0</v>
      </c>
      <c r="P37" s="125" t="n">
        <f aca="false">L37/$M$1</f>
        <v>1.43956043956044</v>
      </c>
      <c r="Q37" s="125" t="n">
        <f aca="false">M37/$M$1</f>
        <v>0</v>
      </c>
      <c r="R37" s="125" t="n">
        <f aca="false">ABS(N37-O37)</f>
        <v>1.56776556776557</v>
      </c>
      <c r="S37" s="125" t="n">
        <f aca="false">ABS(P37-Q37)</f>
        <v>1.43956043956044</v>
      </c>
      <c r="U37" s="125" t="n">
        <f aca="false">ABS((K37*M37-($J$1-J37)*($J$1-L37))/(S37*K37-R37*($J$1-L37)))</f>
        <v>3.71417445482865</v>
      </c>
      <c r="V37" s="125" t="n">
        <f aca="false">IF(R37=($J$1-J37)/U37,$J$1/S37-$M$1,IF(K37=0,$J$1/S37-$M$1,K37/ABS(R37-($J$1-J37)/U37)))</f>
        <v>12.9508057675997</v>
      </c>
      <c r="W37" s="125" t="n">
        <f aca="false">IF(K37=0,ABS(($J$1-J37)/N37-($J$1-J37)/U37),ABS((($J$1-J37)-K37)/(K37/V37+O37)))</f>
        <v>2.14640888706309</v>
      </c>
    </row>
    <row r="38" customFormat="false" ht="12.75" hidden="false" customHeight="false" outlineLevel="0" collapsed="false">
      <c r="A38" s="145" t="n">
        <v>39043.5548842593</v>
      </c>
      <c r="B38" s="125" t="n">
        <v>2380</v>
      </c>
      <c r="C38" s="125" t="n">
        <v>0</v>
      </c>
      <c r="D38" s="145" t="n">
        <v>39043.5548958333</v>
      </c>
      <c r="E38" s="125" t="n">
        <v>2342</v>
      </c>
      <c r="F38" s="125" t="n">
        <v>0</v>
      </c>
      <c r="H38" s="143" t="n">
        <f aca="false">I38-'Shorting Summary'!$A$4</f>
        <v>1193.49999997299</v>
      </c>
      <c r="I38" s="143" t="n">
        <f aca="false">86400*(AVERAGE(A38,D38)-'Raw IRMS Data'!$A$2)</f>
        <v>1383.49999997299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42.97924297924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4297924297924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42979242979243</v>
      </c>
      <c r="U38" s="125" t="n">
        <f aca="false">ABS((K38*M38-($J$1-J38)*($J$1-L38))/(S38*K38-R38*($J$1-L38)))</f>
        <v>11.9067226890756</v>
      </c>
      <c r="V38" s="125" t="n">
        <f aca="false">IF(R38=($J$1-J38)/U38,$J$1/S38-$M$1,IF(K38=0,$J$1/S38-$M$1,K38/ABS(R38-($J$1-J38)/U38)))</f>
        <v>13.7224594363792</v>
      </c>
      <c r="W38" s="125" t="n">
        <f aca="false">IF(K38=0,ABS(($J$1-J38)/N38-($J$1-J38)/U38),ABS((($J$1-J38)-K38)/(K38/V38+O38)))</f>
        <v>10.4537312360842</v>
      </c>
    </row>
    <row r="39" customFormat="false" ht="12.75" hidden="false" customHeight="false" outlineLevel="0" collapsed="false">
      <c r="A39" s="145" t="n">
        <v>39043.5553703704</v>
      </c>
      <c r="B39" s="125" t="n">
        <v>2053</v>
      </c>
      <c r="C39" s="125" t="n">
        <v>0</v>
      </c>
      <c r="D39" s="145" t="n">
        <v>39043.5553819445</v>
      </c>
      <c r="E39" s="125" t="n">
        <v>2355</v>
      </c>
      <c r="F39" s="125" t="n">
        <v>0</v>
      </c>
      <c r="H39" s="143" t="n">
        <f aca="false">I39-'Shorting Summary'!$A$4</f>
        <v>1235.50000036135</v>
      </c>
      <c r="I39" s="143" t="n">
        <f aca="false">86400*(AVERAGE(A39,D39)-'Raw IRMS Data'!$A$2)</f>
        <v>1425.50000036135</v>
      </c>
      <c r="J39" s="125" t="n">
        <f aca="false">B39*250/4095</f>
        <v>125.335775335775</v>
      </c>
      <c r="K39" s="125" t="n">
        <f aca="false">C39*250/4095</f>
        <v>0</v>
      </c>
      <c r="L39" s="125" t="n">
        <f aca="false">E39*250/4095</f>
        <v>143.772893772894</v>
      </c>
      <c r="M39" s="125" t="n">
        <f aca="false">F39*250/4095</f>
        <v>0</v>
      </c>
      <c r="N39" s="125" t="n">
        <f aca="false">J39/$M$1</f>
        <v>1.25335775335775</v>
      </c>
      <c r="O39" s="125" t="n">
        <f aca="false">K39/$M$1</f>
        <v>0</v>
      </c>
      <c r="P39" s="125" t="n">
        <f aca="false">L39/$M$1</f>
        <v>1.43772893772894</v>
      </c>
      <c r="Q39" s="125" t="n">
        <f aca="false">M39/$M$1</f>
        <v>0</v>
      </c>
      <c r="R39" s="125" t="n">
        <f aca="false">ABS(N39-O39)</f>
        <v>1.25335775335775</v>
      </c>
      <c r="S39" s="125" t="n">
        <f aca="false">ABS(P39-Q39)</f>
        <v>1.43772893772894</v>
      </c>
      <c r="U39" s="125" t="n">
        <f aca="false">ABS((K39*M39-($J$1-J39)*($J$1-L39))/(S39*K39-R39*($J$1-L39)))</f>
        <v>29.7311251826595</v>
      </c>
      <c r="V39" s="125" t="n">
        <f aca="false">IF(R39=($J$1-J39)/U39,$J$1/S39-$M$1,IF(K39=0,$J$1/S39-$M$1,K39/ABS(R39-($J$1-J39)/U39)))</f>
        <v>13.0946921443737</v>
      </c>
      <c r="W39" s="125" t="n">
        <f aca="false">IF(K39=0,ABS(($J$1-J39)/N39-($J$1-J39)/U39),ABS((($J$1-J39)-K39)/(K39/V39+O39)))</f>
        <v>28.4777674293018</v>
      </c>
    </row>
    <row r="40" customFormat="false" ht="12.75" hidden="false" customHeight="false" outlineLevel="0" collapsed="false">
      <c r="A40" s="145" t="n">
        <v>39043.5558564815</v>
      </c>
      <c r="B40" s="125" t="n">
        <v>2554</v>
      </c>
      <c r="C40" s="125" t="n">
        <v>0</v>
      </c>
      <c r="D40" s="145" t="n">
        <v>39043.5558680556</v>
      </c>
      <c r="E40" s="125" t="n">
        <v>2246</v>
      </c>
      <c r="F40" s="125" t="n">
        <v>0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B40*250/4095</f>
        <v>155.921855921856</v>
      </c>
      <c r="K40" s="125" t="n">
        <f aca="false">C40*250/4095</f>
        <v>0</v>
      </c>
      <c r="L40" s="125" t="n">
        <f aca="false">E40*250/4095</f>
        <v>137.118437118437</v>
      </c>
      <c r="M40" s="125" t="n">
        <f aca="false">F40*250/4095</f>
        <v>0</v>
      </c>
      <c r="N40" s="125" t="n">
        <f aca="false">J40/$M$1</f>
        <v>1.55921855921856</v>
      </c>
      <c r="O40" s="125" t="n">
        <f aca="false">K40/$M$1</f>
        <v>0</v>
      </c>
      <c r="P40" s="125" t="n">
        <f aca="false">L40/$M$1</f>
        <v>1.37118437118437</v>
      </c>
      <c r="Q40" s="125" t="n">
        <f aca="false">M40/$M$1</f>
        <v>0</v>
      </c>
      <c r="R40" s="125" t="n">
        <f aca="false">ABS(N40-O40)</f>
        <v>1.55921855921856</v>
      </c>
      <c r="S40" s="125" t="n">
        <f aca="false">ABS(P40-Q40)</f>
        <v>1.37118437118437</v>
      </c>
      <c r="U40" s="125" t="n">
        <f aca="false">ABS((K40*M40-($J$1-J40)*($J$1-L40))/(S40*K40-R40*($J$1-L40)))</f>
        <v>4.28269381362569</v>
      </c>
      <c r="V40" s="125" t="n">
        <f aca="false">IF(R40=($J$1-J40)/U40,$J$1/S40-$M$1,IF(K40=0,$J$1/S40-$M$1,K40/ABS(R40-($J$1-J40)/U40)))</f>
        <v>18.5832591273375</v>
      </c>
      <c r="W40" s="125" t="n">
        <f aca="false">IF(K40=0,ABS(($J$1-J40)/N40-($J$1-J40)/U40),ABS((($J$1-J40)-K40)/(K40/V40+O40)))</f>
        <v>2.72347525440713</v>
      </c>
    </row>
    <row r="41" customFormat="false" ht="12.75" hidden="false" customHeight="false" outlineLevel="0" collapsed="false">
      <c r="A41" s="145" t="n">
        <v>39043.5563425926</v>
      </c>
      <c r="B41" s="125" t="n">
        <v>1426</v>
      </c>
      <c r="C41" s="125" t="n">
        <v>634</v>
      </c>
      <c r="D41" s="145" t="n">
        <v>39043.5563541667</v>
      </c>
      <c r="E41" s="125" t="n">
        <v>1412</v>
      </c>
      <c r="F41" s="125" t="n">
        <v>601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B41*250/4095</f>
        <v>87.0573870573871</v>
      </c>
      <c r="K41" s="125" t="n">
        <f aca="false">C41*250/4095</f>
        <v>38.7057387057387</v>
      </c>
      <c r="L41" s="125" t="n">
        <f aca="false">E41*250/4095</f>
        <v>86.2026862026862</v>
      </c>
      <c r="M41" s="125" t="n">
        <f aca="false">F41*250/4095</f>
        <v>36.6910866910867</v>
      </c>
      <c r="N41" s="125" t="n">
        <f aca="false">J41/$M$1</f>
        <v>0.870573870573871</v>
      </c>
      <c r="O41" s="125" t="n">
        <f aca="false">K41/$M$1</f>
        <v>0.387057387057387</v>
      </c>
      <c r="P41" s="125" t="n">
        <f aca="false">L41/$M$1</f>
        <v>0.862026862026862</v>
      </c>
      <c r="Q41" s="125" t="n">
        <f aca="false">M41/$M$1</f>
        <v>0.366910866910867</v>
      </c>
      <c r="R41" s="125" t="n">
        <f aca="false">ABS(N41-O41)</f>
        <v>0.483516483516484</v>
      </c>
      <c r="S41" s="125" t="n">
        <f aca="false">ABS(P41-Q41)</f>
        <v>0.495115995115995</v>
      </c>
      <c r="U41" s="125" t="n">
        <f aca="false">ABS((K41*M41-($J$1-J41)*($J$1-L41))/(S41*K41-R41*($J$1-L41)))</f>
        <v>244.779235533014</v>
      </c>
      <c r="V41" s="125" t="n">
        <f aca="false">IF(R41=($J$1-J41)/U41,$J$1/S41-$M$1,IF(K41=0,$J$1/S41-$M$1,K41/ABS(R41-($J$1-J41)/U41)))</f>
        <v>221.298063982705</v>
      </c>
      <c r="W41" s="125" t="n">
        <f aca="false">IF(K41=0,ABS(($J$1-J41)/N41-($J$1-J41)/U41),ABS((($J$1-J41)-K41)/(K41/V41+O41)))</f>
        <v>65.5497679609237</v>
      </c>
    </row>
    <row r="42" customFormat="false" ht="12.75" hidden="false" customHeight="false" outlineLevel="0" collapsed="false">
      <c r="A42" s="145" t="n">
        <v>39043.5568287037</v>
      </c>
      <c r="B42" s="125" t="n">
        <v>1487</v>
      </c>
      <c r="C42" s="125" t="n">
        <v>873</v>
      </c>
      <c r="D42" s="145" t="n">
        <v>39043.5568402778</v>
      </c>
      <c r="E42" s="125" t="n">
        <v>1532</v>
      </c>
      <c r="F42" s="125" t="n">
        <v>834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B42*250/4095</f>
        <v>90.7814407814408</v>
      </c>
      <c r="K42" s="125" t="n">
        <f aca="false">C42*250/4095</f>
        <v>53.2967032967033</v>
      </c>
      <c r="L42" s="125" t="n">
        <f aca="false">E42*250/4095</f>
        <v>93.5286935286935</v>
      </c>
      <c r="M42" s="125" t="n">
        <f aca="false">F42*250/4095</f>
        <v>50.9157509157509</v>
      </c>
      <c r="N42" s="125" t="n">
        <f aca="false">J42/$M$1</f>
        <v>0.907814407814408</v>
      </c>
      <c r="O42" s="125" t="n">
        <f aca="false">K42/$M$1</f>
        <v>0.532967032967033</v>
      </c>
      <c r="P42" s="125" t="n">
        <f aca="false">L42/$M$1</f>
        <v>0.935286935286935</v>
      </c>
      <c r="Q42" s="125" t="n">
        <f aca="false">M42/$M$1</f>
        <v>0.509157509157509</v>
      </c>
      <c r="R42" s="125" t="n">
        <f aca="false">ABS(N42-O42)</f>
        <v>0.374847374847375</v>
      </c>
      <c r="S42" s="125" t="n">
        <f aca="false">ABS(P42-Q42)</f>
        <v>0.426129426129426</v>
      </c>
      <c r="U42" s="125" t="n">
        <f aca="false">ABS((K42*M42-($J$1-J42)*($J$1-L42))/(S42*K42-R42*($J$1-L42)))</f>
        <v>706.631513578418</v>
      </c>
      <c r="V42" s="125" t="n">
        <f aca="false">IF(R42=($J$1-J42)/U42,$J$1/S42-$M$1,IF(K42=0,$J$1/S42-$M$1,K42/ABS(R42-($J$1-J42)/U42)))</f>
        <v>195.073837832619</v>
      </c>
      <c r="W42" s="125" t="n">
        <f aca="false">IF(K42=0,ABS(($J$1-J42)/N42-($J$1-J42)/U42),ABS((($J$1-J42)-K42)/(K42/V42+O42)))</f>
        <v>22.9742332625071</v>
      </c>
    </row>
    <row r="43" customFormat="false" ht="12.75" hidden="false" customHeight="false" outlineLevel="0" collapsed="false">
      <c r="A43" s="145" t="n">
        <v>39043.5573148148</v>
      </c>
      <c r="B43" s="125" t="n">
        <v>1167</v>
      </c>
      <c r="C43" s="125" t="n">
        <v>1031</v>
      </c>
      <c r="D43" s="145" t="n">
        <v>39043.5573263889</v>
      </c>
      <c r="E43" s="125" t="n">
        <v>1298</v>
      </c>
      <c r="F43" s="125" t="n">
        <v>1002</v>
      </c>
      <c r="H43" s="143" t="n">
        <f aca="false">I43-'Shorting Summary'!$A$4</f>
        <v>1403.50000002887</v>
      </c>
      <c r="I43" s="143" t="n">
        <f aca="false">86400*(AVERAGE(A43,D43)-'Raw IRMS Data'!$A$2)</f>
        <v>1593.50000002887</v>
      </c>
      <c r="J43" s="125" t="n">
        <f aca="false">B43*250/4095</f>
        <v>71.2454212454212</v>
      </c>
      <c r="K43" s="125" t="n">
        <f aca="false">C43*250/4095</f>
        <v>62.9426129426129</v>
      </c>
      <c r="L43" s="125" t="n">
        <f aca="false">E43*250/4095</f>
        <v>79.2429792429793</v>
      </c>
      <c r="M43" s="125" t="n">
        <f aca="false">F43*250/4095</f>
        <v>61.1721611721612</v>
      </c>
      <c r="N43" s="125" t="n">
        <f aca="false">J43/$M$1</f>
        <v>0.712454212454212</v>
      </c>
      <c r="O43" s="125" t="n">
        <f aca="false">K43/$M$1</f>
        <v>0.629426129426129</v>
      </c>
      <c r="P43" s="125" t="n">
        <f aca="false">L43/$M$1</f>
        <v>0.792429792429793</v>
      </c>
      <c r="Q43" s="125" t="n">
        <f aca="false">M43/$M$1</f>
        <v>0.611721611721612</v>
      </c>
      <c r="R43" s="125" t="n">
        <f aca="false">ABS(N43-O43)</f>
        <v>0.083028083028083</v>
      </c>
      <c r="S43" s="125" t="n">
        <f aca="false">ABS(P43-Q43)</f>
        <v>0.180708180708181</v>
      </c>
      <c r="U43" s="125" t="n">
        <f aca="false">ABS((K43*M43-($J$1-J43)*($J$1-L43))/(S43*K43-R43*($J$1-L43)))</f>
        <v>845.353871035127</v>
      </c>
      <c r="V43" s="125" t="n">
        <f aca="false">IF(R43=($J$1-J43)/U43,$J$1/S43-$M$1,IF(K43=0,$J$1/S43-$M$1,K43/ABS(R43-($J$1-J43)/U43)))</f>
        <v>2513.88237701876</v>
      </c>
      <c r="W43" s="125" t="n">
        <f aca="false">IF(K43=0,ABS(($J$1-J43)/N43-($J$1-J43)/U43),ABS((($J$1-J43)-K43)/(K43/V43+O43)))</f>
        <v>43.4118169129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7:47Z</dcterms:modified>
  <cp:revision>0</cp:revision>
  <dc:subject/>
  <dc:title/>
</cp:coreProperties>
</file>